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Tabl.1" sheetId="1" state="visible" r:id="rId2"/>
    <sheet name="Tabl.2" sheetId="2" state="visible" r:id="rId3"/>
    <sheet name="Tabl.2(dok.)" sheetId="3" state="visible" r:id="rId4"/>
    <sheet name="Tabl.3" sheetId="4" state="visible" r:id="rId5"/>
    <sheet name="Tabl.4" sheetId="5" state="visible" r:id="rId6"/>
    <sheet name="Tabl.5" sheetId="6" state="visible" r:id="rId7"/>
    <sheet name="Tabl.6" sheetId="7" state="visible" r:id="rId8"/>
    <sheet name="Tabl.7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" sheetId="13" state="visible" r:id="rId14"/>
    <sheet name="Tabl.13" sheetId="14" state="visible" r:id="rId15"/>
    <sheet name="Tabl.14 " sheetId="15" state="visible" r:id="rId16"/>
    <sheet name="Tabl.15" sheetId="16" state="visible" r:id="rId17"/>
    <sheet name="Tabl.16" sheetId="17" state="visible" r:id="rId18"/>
    <sheet name="Tabl.17" sheetId="18" state="visible" r:id="rId19"/>
    <sheet name="Tabl.18" sheetId="19" state="visible" r:id="rId20"/>
    <sheet name="Tabl.19" sheetId="20" state="visible" r:id="rId21"/>
    <sheet name="Tabl.19 (dok.)" sheetId="21" state="visible" r:id="rId22"/>
    <sheet name="Tabl.20" sheetId="22" state="visible" r:id="rId23"/>
    <sheet name="Tabl.21" sheetId="23" state="visible" r:id="rId24"/>
    <sheet name="Tabl.22" sheetId="24" state="visible" r:id="rId25"/>
    <sheet name="Tabl.22 (cd.)" sheetId="25" state="visible" r:id="rId26"/>
    <sheet name="Tabl.22 (dok.)" sheetId="26" state="visible" r:id="rId27"/>
    <sheet name="Tabl.23" sheetId="27" state="visible" r:id="rId28"/>
    <sheet name="Tabl.24" sheetId="28" state="visible" r:id="rId29"/>
    <sheet name="Tabl.25" sheetId="29" state="visible" r:id="rId30"/>
    <sheet name="Tabl.26 " sheetId="30" state="visible" r:id="rId31"/>
  </sheets>
  <definedNames>
    <definedName function="false" hidden="false" localSheetId="7" name="_xlnm.Print_Area" vbProcedure="false">'Tabl.7'!$A$1:$J$35</definedName>
    <definedName function="false" hidden="false" localSheetId="8" name="_xlnm.Print_Area" vbProcedure="false">'Tabl.8'!$A$1:$M$37</definedName>
    <definedName function="false" hidden="false" localSheetId="8" name="Z_9E550620_301F_11D6_8FFC_0060971CF3DD__wvu_Rows" vbProcedure="false">'Tabl.8'!$11:$11</definedName>
    <definedName function="false" hidden="false" localSheetId="21" name="Z_9E550620_301F_11D6_8FFC_0060971CF3DD__wvu_Cols" vbProcedure="false">'Tabl.20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98">
  <si>
    <r>
      <rPr>
        <sz val="11"/>
        <rFont val="Times New Roman CE"/>
        <family val="1"/>
        <charset val="238"/>
      </rPr>
      <t xml:space="preserve">TABL. 1.</t>
    </r>
    <r>
      <rPr>
        <b val="true"/>
        <sz val="11"/>
        <rFont val="Times New Roman CE"/>
        <family val="1"/>
        <charset val="238"/>
      </rPr>
      <t xml:space="preserve"> WARUNKI METEOROLOGICZNE W 2014 R.</t>
    </r>
  </si>
  <si>
    <t xml:space="preserve">                 METEOROLOGICAL CONDITIONS IN 2014</t>
  </si>
  <si>
    <r>
      <rPr>
        <sz val="10"/>
        <rFont val="Times New Roman CE"/>
        <family val="1"/>
        <charset val="238"/>
      </rPr>
      <t xml:space="preserve">WOJEWÓDZTWA
STACJE 
METEOROLOGICZNE</t>
    </r>
    <r>
      <rPr>
        <i val="true"/>
        <sz val="10"/>
        <rFont val="Times New Roman CE"/>
        <family val="1"/>
        <charset val="238"/>
      </rPr>
      <t xml:space="preserve"> 
VOIVODSHIPS
 METEOROLOGICAL 
STATIONS</t>
    </r>
  </si>
  <si>
    <r>
      <rPr>
        <sz val="9"/>
        <rFont val="Times New Roman CE"/>
        <family val="1"/>
        <charset val="238"/>
      </rPr>
      <t xml:space="preserve">Wznie- 
sienie
stacji
nad
poziom
morza
w m
</t>
    </r>
    <r>
      <rPr>
        <i val="true"/>
        <sz val="9"/>
        <rFont val="Times New Roman CE"/>
        <family val="1"/>
        <charset val="238"/>
      </rPr>
      <t xml:space="preserve">Station
eleva-
tion
above
the sea 
level
 in m</t>
    </r>
  </si>
  <si>
    <r>
      <rPr>
        <sz val="9"/>
        <rFont val="Times New Roman CE"/>
        <family val="1"/>
        <charset val="238"/>
      </rPr>
      <t xml:space="preserve">Średnie
 roczne
tempe-
ratury
 powie-
trza
w </t>
    </r>
    <r>
      <rPr>
        <vertAlign val="superscript"/>
        <sz val="9"/>
        <rFont val="Times New Roman CE"/>
        <family val="1"/>
        <charset val="238"/>
      </rPr>
      <t xml:space="preserve">o</t>
    </r>
    <r>
      <rPr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Annual
average
air
temper-
 atures
in </t>
    </r>
    <r>
      <rPr>
        <i val="true"/>
        <vertAlign val="superscript"/>
        <sz val="9"/>
        <rFont val="Times New Roman CE"/>
        <family val="1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C   </t>
    </r>
  </si>
  <si>
    <r>
      <rPr>
        <sz val="9"/>
        <rFont val="Times New Roman CE"/>
        <family val="1"/>
        <charset val="238"/>
      </rPr>
      <t xml:space="preserve">Roczne
sumy
opadów
atmo-
 sfery-
 cznych 
 w mm
</t>
    </r>
    <r>
      <rPr>
        <i val="true"/>
        <sz val="9"/>
        <rFont val="Times New Roman CE"/>
        <family val="1"/>
        <charset val="238"/>
      </rPr>
      <t xml:space="preserve">Total
annual
atmos-
pheric
 precipi-
 tation
 in mm</t>
    </r>
  </si>
  <si>
    <r>
      <rPr>
        <sz val="9"/>
        <rFont val="Times New Roman CE"/>
        <family val="1"/>
        <charset val="238"/>
      </rPr>
      <t xml:space="preserve">Średnie 
zach-
 murze-
nie w
oktan-
ta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verage
cloudi-
 ness in 
octant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Dolnośląskie</t>
  </si>
  <si>
    <t xml:space="preserve">Podkarpackie</t>
  </si>
  <si>
    <t xml:space="preserve">  Jelenia Góra</t>
  </si>
  <si>
    <t xml:space="preserve">  Rzeszów</t>
  </si>
  <si>
    <t xml:space="preserve">  Kłodzko</t>
  </si>
  <si>
    <t xml:space="preserve">Podlaskie</t>
  </si>
  <si>
    <t xml:space="preserve">  Śnieżka</t>
  </si>
  <si>
    <t xml:space="preserve">  Białystok</t>
  </si>
  <si>
    <t xml:space="preserve">  Wrocław</t>
  </si>
  <si>
    <t xml:space="preserve">  Suwałki</t>
  </si>
  <si>
    <t xml:space="preserve">Kujawsko-pomorskie</t>
  </si>
  <si>
    <t xml:space="preserve">Pomorskie</t>
  </si>
  <si>
    <t xml:space="preserve">   Toruń</t>
  </si>
  <si>
    <t xml:space="preserve">   Hel</t>
  </si>
  <si>
    <t xml:space="preserve">Lubelskie</t>
  </si>
  <si>
    <t xml:space="preserve">   Łeba</t>
  </si>
  <si>
    <t xml:space="preserve">  Lublin</t>
  </si>
  <si>
    <t xml:space="preserve">   Chojnice</t>
  </si>
  <si>
    <t xml:space="preserve">  Terespol</t>
  </si>
  <si>
    <t xml:space="preserve">Śląskie</t>
  </si>
  <si>
    <t xml:space="preserve">  Włodawa</t>
  </si>
  <si>
    <t xml:space="preserve">  Bielsko-Biała</t>
  </si>
  <si>
    <t xml:space="preserve">Lubuskie</t>
  </si>
  <si>
    <t xml:space="preserve">  Częstochowa</t>
  </si>
  <si>
    <t xml:space="preserve">.</t>
  </si>
  <si>
    <t xml:space="preserve">  Gorzów Wielkopolski</t>
  </si>
  <si>
    <t xml:space="preserve">  Katowice</t>
  </si>
  <si>
    <t xml:space="preserve">  Zielona Góra</t>
  </si>
  <si>
    <t xml:space="preserve">Świętokrzyskie</t>
  </si>
  <si>
    <t xml:space="preserve">Łódzkie</t>
  </si>
  <si>
    <t xml:space="preserve">  Kielce</t>
  </si>
  <si>
    <t xml:space="preserve">  Łódź</t>
  </si>
  <si>
    <t xml:space="preserve">Warmińsko-mazurskie</t>
  </si>
  <si>
    <t xml:space="preserve">Małopolskie</t>
  </si>
  <si>
    <t xml:space="preserve">  Olsztyn</t>
  </si>
  <si>
    <t xml:space="preserve">  Kraków</t>
  </si>
  <si>
    <t xml:space="preserve">Wielkopolskie</t>
  </si>
  <si>
    <t xml:space="preserve">  Nowy Sącz</t>
  </si>
  <si>
    <t xml:space="preserve">  Kalisz</t>
  </si>
  <si>
    <t xml:space="preserve">  Zakopane</t>
  </si>
  <si>
    <t xml:space="preserve">  Poznań</t>
  </si>
  <si>
    <t xml:space="preserve">Mazowieckie</t>
  </si>
  <si>
    <t xml:space="preserve">Zachodniopomorskie</t>
  </si>
  <si>
    <t xml:space="preserve">  Mława</t>
  </si>
  <si>
    <t xml:space="preserve">  Koszalin</t>
  </si>
  <si>
    <t xml:space="preserve">  Warszawa</t>
  </si>
  <si>
    <t xml:space="preserve">  Szczecin</t>
  </si>
  <si>
    <t xml:space="preserve">Opolskie</t>
  </si>
  <si>
    <t xml:space="preserve">  Opole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Stopień zachmurzenia nieba od 0 (niebo bez chmur) do 8 (niebo całkowicie pokryte chmurami).</t>
    </r>
  </si>
  <si>
    <r>
      <rPr>
        <b val="true"/>
        <sz val="9"/>
        <rFont val="Times New Roman CE"/>
        <family val="1"/>
        <charset val="238"/>
      </rPr>
      <t xml:space="preserve">    Ź r ó d ł o:</t>
    </r>
    <r>
      <rPr>
        <sz val="9"/>
        <rFont val="Times New Roman CE"/>
        <family val="1"/>
        <charset val="238"/>
      </rPr>
      <t xml:space="preserve"> dane Instytutu Meteorologii i Gospodarki Wodnej.</t>
    </r>
  </si>
  <si>
    <t xml:space="preserve">    a Degree of cloudiness from 0 (no clouds) to 8 (total cloud cover).</t>
  </si>
  <si>
    <r>
      <rPr>
        <b val="true"/>
        <i val="true"/>
        <sz val="9"/>
        <rFont val="Times New Roman CE"/>
        <family val="1"/>
        <charset val="238"/>
      </rPr>
      <t xml:space="preserve">    S o u r c e</t>
    </r>
    <r>
      <rPr>
        <i val="true"/>
        <sz val="9"/>
        <rFont val="Times New Roman CE"/>
        <family val="1"/>
        <charset val="238"/>
      </rPr>
      <t xml:space="preserve">: data of the Institute of Meteorology and Water Management.</t>
    </r>
  </si>
  <si>
    <r>
      <rPr>
        <sz val="10"/>
        <color rgb="FF000000"/>
        <rFont val="Times New Roman CE"/>
        <family val="1"/>
        <charset val="238"/>
      </rPr>
      <t xml:space="preserve">TABL. 2.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 2015 R.           </t>
    </r>
  </si>
  <si>
    <t xml:space="preserve">                Stan w dniu 1 I</t>
  </si>
  <si>
    <t xml:space="preserve">                GEODETIC AREA OF THE COUNTRY BY DIRECTION OF USE IN 2015</t>
  </si>
  <si>
    <t xml:space="preserve">                 As of 1 I</t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1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
 total</t>
    </r>
  </si>
  <si>
    <r>
      <rPr>
        <sz val="9"/>
        <color rgb="FF000000"/>
        <rFont val="Times New Roman CE"/>
        <family val="1"/>
        <charset val="238"/>
      </rPr>
      <t xml:space="preserve">                                                       Użytki rolne     </t>
    </r>
    <r>
      <rPr>
        <i val="true"/>
        <sz val="9"/>
        <color rgb="FF000000"/>
        <rFont val="Times New Roman CE"/>
        <family val="1"/>
        <charset val="238"/>
      </rPr>
      <t xml:space="preserve">Agricultural land                       </t>
    </r>
  </si>
  <si>
    <t xml:space="preserve"> </t>
  </si>
  <si>
    <r>
      <rPr>
        <sz val="9"/>
        <color rgb="FF000000"/>
        <rFont val="Times New Roman CE"/>
        <family val="1"/>
        <charset val="238"/>
      </rPr>
      <t xml:space="preserve">Grunty  leśne oraz zadrzewione
i zakrzewione
</t>
    </r>
    <r>
      <rPr>
        <i val="true"/>
        <sz val="9"/>
        <color rgb="FF000000"/>
        <rFont val="Times New Roman CE"/>
        <family val="1"/>
        <charset val="238"/>
      </rPr>
      <t xml:space="preserve">Forest land as well as woody
and bushy land</t>
    </r>
  </si>
  <si>
    <r>
      <rPr>
        <sz val="9"/>
        <color rgb="FF000000"/>
        <rFont val="Times New Roman CE"/>
        <family val="1"/>
        <charset val="238"/>
      </rPr>
      <t xml:space="preserve">Grunty pod wodami
</t>
    </r>
    <r>
      <rPr>
        <i val="true"/>
        <sz val="9"/>
        <color rgb="FF000000"/>
        <rFont val="Times New Roman CE"/>
        <family val="1"/>
        <charset val="238"/>
      </rPr>
      <t xml:space="preserve">Lands under waters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 total 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grunty
orne 
</t>
    </r>
    <r>
      <rPr>
        <i val="true"/>
        <sz val="9"/>
        <color rgb="FF000000"/>
        <rFont val="Times New Roman CE"/>
        <family val="1"/>
        <charset val="238"/>
      </rPr>
      <t xml:space="preserve">arable
 land</t>
    </r>
  </si>
  <si>
    <r>
      <rPr>
        <sz val="9"/>
        <color rgb="FF000000"/>
        <rFont val="Times New Roman CE"/>
        <family val="1"/>
        <charset val="238"/>
      </rPr>
      <t xml:space="preserve">sady
</t>
    </r>
    <r>
      <rPr>
        <i val="true"/>
        <sz val="9"/>
        <color rgb="FF000000"/>
        <rFont val="Times New Roman CE"/>
        <family val="1"/>
        <charset val="238"/>
      </rPr>
      <t xml:space="preserve">orchards</t>
    </r>
  </si>
  <si>
    <r>
      <rPr>
        <sz val="9"/>
        <color rgb="FF000000"/>
        <rFont val="Times New Roman CE"/>
        <family val="1"/>
        <charset val="238"/>
      </rPr>
      <t xml:space="preserve">łąki 
trwałe
</t>
    </r>
    <r>
      <rPr>
        <i val="true"/>
        <sz val="9"/>
        <color rgb="FF000000"/>
        <rFont val="Times New Roman CE"/>
        <family val="1"/>
        <charset val="238"/>
      </rPr>
      <t xml:space="preserve">permanent 
meadows</t>
    </r>
  </si>
  <si>
    <r>
      <rPr>
        <sz val="9"/>
        <color rgb="FF000000"/>
        <rFont val="Times New Roman CE"/>
        <family val="1"/>
        <charset val="238"/>
      </rPr>
      <t xml:space="preserve">pastwiska
trwałe
</t>
    </r>
    <r>
      <rPr>
        <i val="true"/>
        <sz val="9"/>
        <color rgb="FF000000"/>
        <rFont val="Times New Roman CE"/>
        <family val="1"/>
        <charset val="238"/>
      </rPr>
      <t xml:space="preserve">permanent
pastures</t>
    </r>
  </si>
  <si>
    <r>
      <rPr>
        <sz val="9"/>
        <color rgb="FF000000"/>
        <rFont val="Times New Roman CE"/>
        <family val="1"/>
        <charset val="238"/>
      </rPr>
      <t xml:space="preserve">  grunty  </t>
    </r>
    <r>
      <rPr>
        <i val="true"/>
        <sz val="9"/>
        <color rgb="FF000000"/>
        <rFont val="Times New Roman CE"/>
        <family val="1"/>
        <charset val="238"/>
      </rPr>
      <t xml:space="preserve"> lan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   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lasy
</t>
    </r>
    <r>
      <rPr>
        <i val="true"/>
        <sz val="9"/>
        <color rgb="FF000000"/>
        <rFont val="Times New Roman CE"/>
        <family val="1"/>
        <charset val="238"/>
      </rPr>
      <t xml:space="preserve">forests  </t>
    </r>
    <r>
      <rPr>
        <sz val="9"/>
        <color rgb="FF000000"/>
        <rFont val="Times New Roman CE"/>
        <family val="1"/>
        <charset val="238"/>
      </rPr>
      <t xml:space="preserve">                           </t>
    </r>
  </si>
  <si>
    <r>
      <rPr>
        <sz val="9"/>
        <color rgb="FF000000"/>
        <rFont val="Times New Roman CE"/>
        <family val="1"/>
        <charset val="238"/>
      </rPr>
      <t xml:space="preserve">grunty
 zadrzewione
i zakrzewione
</t>
    </r>
    <r>
      <rPr>
        <i val="true"/>
        <sz val="9"/>
        <color rgb="FF000000"/>
        <rFont val="Times New Roman CE"/>
        <family val="1"/>
        <charset val="238"/>
      </rPr>
      <t xml:space="preserve">woody and 
bushy 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 </t>
    </r>
    <r>
      <rPr>
        <sz val="9"/>
        <color rgb="FF000000"/>
        <rFont val="Times New Roman CE"/>
        <family val="1"/>
        <charset val="238"/>
      </rPr>
      <t xml:space="preserve">                </t>
    </r>
  </si>
  <si>
    <r>
      <rPr>
        <sz val="9"/>
        <color rgb="FF000000"/>
        <rFont val="Times New Roman CE"/>
        <family val="1"/>
        <charset val="238"/>
      </rPr>
      <t xml:space="preserve">morskimi 
wewnętrz-
nymi
</t>
    </r>
    <r>
      <rPr>
        <i val="true"/>
        <sz val="9"/>
        <color rgb="FF000000"/>
        <rFont val="Times New Roman CE"/>
        <family val="0"/>
        <charset val="238"/>
      </rPr>
      <t xml:space="preserve">marine internal</t>
    </r>
  </si>
  <si>
    <r>
      <rPr>
        <sz val="9"/>
        <color rgb="FF000000"/>
        <rFont val="Times New Roman CE"/>
        <family val="1"/>
        <charset val="238"/>
      </rPr>
      <t xml:space="preserve">powierzchniowymi</t>
    </r>
    <r>
      <rPr>
        <i val="true"/>
        <sz val="9"/>
        <color rgb="FF000000"/>
        <rFont val="Times New Roman CE"/>
        <family val="1"/>
        <charset val="238"/>
      </rPr>
      <t xml:space="preserve"> 
surface </t>
    </r>
  </si>
  <si>
    <r>
      <rPr>
        <sz val="9"/>
        <color rgb="FF000000"/>
        <rFont val="Times New Roman CE"/>
        <family val="1"/>
        <charset val="238"/>
      </rPr>
      <t xml:space="preserve">rolne 
zabudowane
</t>
    </r>
    <r>
      <rPr>
        <i val="true"/>
        <sz val="9"/>
        <color rgb="FF000000"/>
        <rFont val="Times New Roman CE"/>
        <family val="1"/>
        <charset val="238"/>
      </rPr>
      <t xml:space="preserve">agricultural
built-up</t>
    </r>
  </si>
  <si>
    <r>
      <rPr>
        <sz val="9"/>
        <color rgb="FF000000"/>
        <rFont val="Times New Roman CE"/>
        <family val="1"/>
        <charset val="238"/>
      </rPr>
      <t xml:space="preserve">pod
stawami
</t>
    </r>
    <r>
      <rPr>
        <i val="true"/>
        <sz val="9"/>
        <color rgb="FF000000"/>
        <rFont val="Times New Roman CE"/>
        <family val="1"/>
        <charset val="238"/>
      </rPr>
      <t xml:space="preserve">under
ponds</t>
    </r>
  </si>
  <si>
    <r>
      <rPr>
        <sz val="9"/>
        <color rgb="FF000000"/>
        <rFont val="Times New Roman CE"/>
        <family val="1"/>
        <charset val="238"/>
      </rPr>
      <t xml:space="preserve"> pod 
rowami
</t>
    </r>
    <r>
      <rPr>
        <i val="true"/>
        <sz val="9"/>
        <color rgb="FF000000"/>
        <rFont val="Times New Roman CE"/>
        <family val="1"/>
        <charset val="238"/>
      </rPr>
      <t xml:space="preserve">under</t>
    </r>
    <r>
      <rPr>
        <sz val="9"/>
        <color rgb="FF000000"/>
        <rFont val="Times New Roman CE"/>
        <family val="1"/>
        <charset val="238"/>
      </rPr>
      <t xml:space="preserve"> 
</t>
    </r>
    <r>
      <rPr>
        <i val="true"/>
        <sz val="9"/>
        <color rgb="FF000000"/>
        <rFont val="Times New Roman CE"/>
        <family val="1"/>
        <charset val="238"/>
      </rPr>
      <t xml:space="preserve">ditches</t>
    </r>
  </si>
  <si>
    <r>
      <rPr>
        <sz val="9"/>
        <color rgb="FF000000"/>
        <rFont val="Times New Roman CE"/>
        <family val="1"/>
        <charset val="238"/>
      </rPr>
      <t xml:space="preserve">płynącymi</t>
    </r>
    <r>
      <rPr>
        <i val="true"/>
        <sz val="9"/>
        <color rgb="FF000000"/>
        <rFont val="Times New Roman CE"/>
        <family val="1"/>
        <charset val="238"/>
      </rPr>
      <t xml:space="preserve">  
flowing</t>
    </r>
  </si>
  <si>
    <r>
      <rPr>
        <sz val="9"/>
        <color rgb="FF000000"/>
        <rFont val="Times New Roman CE"/>
        <family val="1"/>
        <charset val="238"/>
      </rPr>
      <t xml:space="preserve">stojącymi
</t>
    </r>
    <r>
      <rPr>
        <i val="true"/>
        <sz val="9"/>
        <color rgb="FF000000"/>
        <rFont val="Times New Roman CE"/>
        <family val="1"/>
        <charset val="238"/>
      </rPr>
      <t xml:space="preserve">standing</t>
    </r>
  </si>
  <si>
    <r>
      <rPr>
        <sz val="9"/>
        <color rgb="FF000000"/>
        <rFont val="Times New Roman CE"/>
        <family val="1"/>
        <charset val="238"/>
      </rPr>
      <t xml:space="preserve">                     w ha</t>
    </r>
    <r>
      <rPr>
        <i val="true"/>
        <sz val="9"/>
        <color rgb="FF000000"/>
        <rFont val="Times New Roman CE"/>
        <family val="1"/>
        <charset val="238"/>
      </rPr>
      <t xml:space="preserve">     in ha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POLAND</t>
    </r>
  </si>
  <si>
    <t xml:space="preserve">–</t>
  </si>
  <si>
    <r>
      <rPr>
        <sz val="10"/>
        <color rgb="FF000000"/>
        <rFont val="Times New Roman CE"/>
        <family val="1"/>
        <charset val="238"/>
      </rPr>
      <t xml:space="preserve">TABL. 2. </t>
    </r>
    <r>
      <rPr>
        <b val="true"/>
        <sz val="10"/>
        <color rgb="FF000000"/>
        <rFont val="Times New Roman CE"/>
        <family val="1"/>
        <charset val="238"/>
      </rPr>
      <t xml:space="preserve"> POWIERZCHNIA GEODEZYJNA KRAJU WEDŁUG KIERUNKÓW WYKORZYSTANIA  W  2015 R. (dok.)            </t>
    </r>
  </si>
  <si>
    <t xml:space="preserve">                 Stan w dniu 1 I</t>
  </si>
  <si>
    <t xml:space="preserve">                 GEODETIC AREA OF THE COUNTRY BY DIRECTION OF USE IN 2015 (cont.)</t>
  </si>
  <si>
    <t xml:space="preserve">Grunty zabudowane i zurbanizowane</t>
  </si>
  <si>
    <t xml:space="preserve">Built-up and urbanized areas</t>
  </si>
  <si>
    <r>
      <rPr>
        <sz val="9"/>
        <color rgb="FF000000"/>
        <rFont val="Times New Roman CE"/>
        <family val="1"/>
        <charset val="238"/>
      </rPr>
      <t xml:space="preserve">Użytki
ekologiczne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Nieużytki
</t>
    </r>
    <r>
      <rPr>
        <i val="true"/>
        <sz val="9"/>
        <color rgb="FF000000"/>
        <rFont val="Times New Roman CE"/>
        <family val="1"/>
        <charset val="238"/>
      </rPr>
      <t xml:space="preserve">Wasteland</t>
    </r>
  </si>
  <si>
    <r>
      <rPr>
        <sz val="9"/>
        <color rgb="FF000000"/>
        <rFont val="Times New Roman CE"/>
        <family val="1"/>
        <charset val="238"/>
      </rPr>
      <t xml:space="preserve">Tereny
różne
</t>
    </r>
    <r>
      <rPr>
        <i val="true"/>
        <sz val="9"/>
        <color rgb="FF000000"/>
        <rFont val="Times New Roman CE"/>
        <family val="1"/>
        <charset val="238"/>
      </rPr>
      <t xml:space="preserve">Miscella-
neous 
land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tereny     </t>
    </r>
    <r>
      <rPr>
        <i val="true"/>
        <sz val="9"/>
        <color rgb="FF000000"/>
        <rFont val="Times New Roman CE"/>
        <family val="1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tereny komunikacyjne  </t>
    </r>
    <r>
      <rPr>
        <i val="true"/>
        <sz val="9"/>
        <color rgb="FF000000"/>
        <rFont val="Times New Roman CE"/>
        <family val="1"/>
        <charset val="238"/>
      </rPr>
      <t xml:space="preserve"> transport areas</t>
    </r>
  </si>
  <si>
    <r>
      <rPr>
        <sz val="9"/>
        <color rgb="FF000000"/>
        <rFont val="Times New Roman CE"/>
        <family val="1"/>
        <charset val="238"/>
      </rPr>
      <t xml:space="preserve">użytki
kopalne
</t>
    </r>
    <r>
      <rPr>
        <i val="true"/>
        <sz val="9"/>
        <color rgb="FF000000"/>
        <rFont val="Times New Roman CE"/>
        <family val="1"/>
        <charset val="238"/>
      </rPr>
      <t xml:space="preserve">minerals</t>
    </r>
  </si>
  <si>
    <r>
      <rPr>
        <sz val="9"/>
        <color rgb="FF000000"/>
        <rFont val="Times New Roman CE"/>
        <family val="1"/>
        <charset val="238"/>
      </rPr>
      <t xml:space="preserve">mieszka-niowe
</t>
    </r>
    <r>
      <rPr>
        <i val="true"/>
        <sz val="9"/>
        <color rgb="FF000000"/>
        <rFont val="Times New Roman CE"/>
        <family val="1"/>
        <charset val="238"/>
      </rPr>
      <t xml:space="preserve">residential </t>
    </r>
  </si>
  <si>
    <r>
      <rPr>
        <sz val="9"/>
        <color rgb="FF000000"/>
        <rFont val="Times New Roman CE"/>
        <family val="1"/>
        <charset val="238"/>
      </rPr>
      <t xml:space="preserve">przemysłowe
</t>
    </r>
    <r>
      <rPr>
        <i val="true"/>
        <sz val="9"/>
        <color rgb="FF000000"/>
        <rFont val="Times New Roman CE"/>
        <family val="1"/>
        <charset val="238"/>
      </rPr>
      <t xml:space="preserve">industrial </t>
    </r>
  </si>
  <si>
    <r>
      <rPr>
        <sz val="9"/>
        <color rgb="FF000000"/>
        <rFont val="Times New Roman CE"/>
        <family val="1"/>
        <charset val="238"/>
      </rPr>
      <t xml:space="preserve">inne 
zabudowane 
</t>
    </r>
    <r>
      <rPr>
        <i val="true"/>
        <sz val="9"/>
        <color rgb="FF000000"/>
        <rFont val="Times New Roman CE"/>
        <family val="1"/>
        <charset val="238"/>
      </rPr>
      <t xml:space="preserve">other
built-up </t>
    </r>
  </si>
  <si>
    <r>
      <rPr>
        <sz val="9"/>
        <color rgb="FF000000"/>
        <rFont val="Times New Roman CE"/>
        <family val="1"/>
        <charset val="238"/>
      </rPr>
      <t xml:space="preserve">zurbani-
zowane
niezabu-
dowane
</t>
    </r>
    <r>
      <rPr>
        <i val="true"/>
        <sz val="9"/>
        <color rgb="FF000000"/>
        <rFont val="Times New Roman CE"/>
        <family val="1"/>
        <charset val="238"/>
      </rPr>
      <t xml:space="preserve">urbanized
 non-built-up  </t>
    </r>
  </si>
  <si>
    <r>
      <rPr>
        <sz val="9"/>
        <color rgb="FF000000"/>
        <rFont val="Times New Roman CE"/>
        <family val="1"/>
        <charset val="238"/>
      </rPr>
      <t xml:space="preserve">rekreacji
i wypoczynku 
</t>
    </r>
    <r>
      <rPr>
        <i val="true"/>
        <sz val="9"/>
        <color rgb="FF000000"/>
        <rFont val="Times New Roman CE"/>
        <family val="1"/>
        <charset val="238"/>
      </rPr>
      <t xml:space="preserve">recreational
and rest </t>
    </r>
  </si>
  <si>
    <r>
      <rPr>
        <sz val="9"/>
        <color rgb="FF000000"/>
        <rFont val="Times New Roman CE"/>
        <family val="1"/>
        <charset val="238"/>
      </rPr>
      <t xml:space="preserve">drogi
</t>
    </r>
    <r>
      <rPr>
        <i val="true"/>
        <sz val="9"/>
        <color rgb="FF000000"/>
        <rFont val="Times New Roman CE"/>
        <family val="1"/>
        <charset val="238"/>
      </rPr>
      <t xml:space="preserve">roads</t>
    </r>
  </si>
  <si>
    <r>
      <rPr>
        <sz val="9"/>
        <color rgb="FF000000"/>
        <rFont val="Times New Roman CE"/>
        <family val="1"/>
        <charset val="238"/>
      </rPr>
      <t xml:space="preserve">kolejowe
</t>
    </r>
    <r>
      <rPr>
        <i val="true"/>
        <sz val="9"/>
        <color rgb="FF000000"/>
        <rFont val="Times New Roman CE"/>
        <family val="1"/>
        <charset val="238"/>
      </rPr>
      <t xml:space="preserve">railway</t>
    </r>
  </si>
  <si>
    <r>
      <rPr>
        <sz val="9"/>
        <color rgb="FF000000"/>
        <rFont val="Times New Roman CE"/>
        <family val="1"/>
        <charset val="238"/>
      </rPr>
      <t xml:space="preserve">inne
</t>
    </r>
    <r>
      <rPr>
        <i val="true"/>
        <sz val="9"/>
        <color rgb="FF000000"/>
        <rFont val="Times New Roman CE"/>
        <family val="1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  w ha     </t>
    </r>
    <r>
      <rPr>
        <i val="true"/>
        <sz val="9"/>
        <color rgb="FF000000"/>
        <rFont val="Times New Roman CE"/>
        <family val="1"/>
        <charset val="238"/>
      </rPr>
      <t xml:space="preserve">in ha</t>
    </r>
  </si>
  <si>
    <r>
      <rPr>
        <b val="true"/>
        <sz val="9"/>
        <color rgb="FF000000"/>
        <rFont val="Times New Roman CE"/>
        <family val="1"/>
        <charset val="238"/>
      </rPr>
      <t xml:space="preserve">    Ź r ó d ł o</t>
    </r>
    <r>
      <rPr>
        <sz val="9"/>
        <color rgb="FF000000"/>
        <rFont val="Times New Roman CE"/>
        <family val="1"/>
        <charset val="238"/>
      </rPr>
      <t xml:space="preserve">: dane Głównego Urzędu Geodezji i Kartografii.</t>
    </r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S o u r c e</t>
    </r>
    <r>
      <rPr>
        <i val="true"/>
        <sz val="9"/>
        <color rgb="FF000000"/>
        <rFont val="Times New Roman CE"/>
        <family val="0"/>
        <charset val="238"/>
      </rPr>
      <t xml:space="preserve">: data of the Head Office of Geodesy and Cartography.</t>
    </r>
  </si>
  <si>
    <r>
      <rPr>
        <sz val="11"/>
        <rFont val="Times New Roman CE"/>
        <family val="0"/>
        <charset val="238"/>
      </rPr>
      <t xml:space="preserve">TABL. 3.</t>
    </r>
    <r>
      <rPr>
        <b val="true"/>
        <sz val="11"/>
        <rFont val="Times New Roman CE"/>
        <family val="1"/>
        <charset val="238"/>
      </rPr>
      <t xml:space="preserve">  GRUNTY ZDEWASTOWANE I ZDEGRADOWANE WYMAGAJĄCE REKULTYWACJI</t>
    </r>
  </si>
  <si>
    <t xml:space="preserve">                I ZAGOSPODAROWANIA ORAZ GRUNTY ZREKULTYWOWANE I ZAGOSPODAROWANE</t>
  </si>
  <si>
    <t xml:space="preserve">                W 2014 R.</t>
  </si>
  <si>
    <t xml:space="preserve">                 DEVASTATED AND DEGRADED LAND REQUIRING RECLAMATION AND MANAGEMENT</t>
  </si>
  <si>
    <t xml:space="preserve">                AS WELL AS  RECLAIMED AND MANAGED LAND IN 2014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Grunty wymagające 
rekultywacji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Land requiring reclamation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Grunty</t>
    </r>
    <r>
      <rPr>
        <i val="true"/>
        <vertAlign val="superscript"/>
        <sz val="9"/>
        <rFont val="Times New Roman CE"/>
        <family val="1"/>
        <charset val="238"/>
      </rPr>
      <t xml:space="preserve">b  </t>
    </r>
    <r>
      <rPr>
        <i val="true"/>
        <sz val="9"/>
        <rFont val="Times New Roman CE"/>
        <family val="1"/>
        <charset val="238"/>
      </rPr>
      <t xml:space="preserve"> Land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dewa-
 stowane
</t>
    </r>
    <r>
      <rPr>
        <i val="true"/>
        <sz val="9"/>
        <rFont val="Times New Roman CE"/>
        <family val="0"/>
        <charset val="238"/>
      </rPr>
      <t xml:space="preserve">devas-
 tated</t>
    </r>
  </si>
  <si>
    <r>
      <rPr>
        <sz val="9"/>
        <rFont val="Times New Roman CE"/>
        <family val="1"/>
        <charset val="238"/>
      </rPr>
      <t xml:space="preserve">zdegra-
dowane
</t>
    </r>
    <r>
      <rPr>
        <i val="true"/>
        <sz val="9"/>
        <rFont val="Times New Roman CE"/>
        <family val="0"/>
        <charset val="238"/>
      </rPr>
      <t xml:space="preserve">degraded</t>
    </r>
  </si>
  <si>
    <r>
      <rPr>
        <sz val="9"/>
        <rFont val="Times New Roman CE"/>
        <family val="1"/>
        <charset val="238"/>
      </rPr>
      <t xml:space="preserve">  zrekultywowane   </t>
    </r>
    <r>
      <rPr>
        <i val="true"/>
        <sz val="9"/>
        <rFont val="Times New Roman CE"/>
        <family val="1"/>
        <charset val="238"/>
      </rPr>
      <t xml:space="preserve">reclaimed</t>
    </r>
  </si>
  <si>
    <r>
      <rPr>
        <sz val="9"/>
        <rFont val="Times New Roman CE"/>
        <family val="1"/>
        <charset val="238"/>
      </rPr>
      <t xml:space="preserve">zagospodarowane </t>
    </r>
    <r>
      <rPr>
        <i val="true"/>
        <sz val="9"/>
        <rFont val="Times New Roman CE"/>
        <family val="0"/>
        <charset val="238"/>
      </rPr>
      <t xml:space="preserve">managed</t>
    </r>
  </si>
  <si>
    <r>
      <rPr>
        <sz val="9"/>
        <rFont val="Times New Roman CE"/>
        <family val="1"/>
        <charset val="238"/>
      </rPr>
      <t xml:space="preserve">w tym na cele
</t>
    </r>
    <r>
      <rPr>
        <i val="true"/>
        <sz val="9"/>
        <rFont val="Times New Roman CE"/>
        <family val="0"/>
        <charset val="238"/>
      </rPr>
      <t xml:space="preserve">of which
 for purposes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agri-
 cultural</t>
    </r>
  </si>
  <si>
    <r>
      <rPr>
        <sz val="9"/>
        <rFont val="Times New Roman CE"/>
        <family val="1"/>
        <charset val="238"/>
      </rPr>
      <t xml:space="preserve">leśne
</t>
    </r>
    <r>
      <rPr>
        <i val="true"/>
        <sz val="9"/>
        <rFont val="Times New Roman CE"/>
        <family val="0"/>
        <charset val="238"/>
      </rPr>
      <t xml:space="preserve">forest</t>
    </r>
  </si>
  <si>
    <r>
      <rPr>
        <sz val="9"/>
        <rFont val="Times New Roman CE"/>
        <family val="1"/>
        <charset val="238"/>
      </rPr>
      <t xml:space="preserve">rolnicze
</t>
    </r>
    <r>
      <rPr>
        <i val="true"/>
        <sz val="9"/>
        <rFont val="Times New Roman CE"/>
        <family val="0"/>
        <charset val="238"/>
      </rPr>
      <t xml:space="preserve"> agri-
 cultural</t>
    </r>
  </si>
  <si>
    <r>
      <rPr>
        <sz val="9"/>
        <rFont val="Times New Roman CE"/>
        <family val="1"/>
        <charset val="238"/>
      </rPr>
      <t xml:space="preserve">w ha </t>
    </r>
    <r>
      <rPr>
        <i val="true"/>
        <sz val="9"/>
        <rFont val="Times New Roman CE"/>
        <family val="0"/>
        <charset val="238"/>
      </rPr>
      <t xml:space="preserve"> in ha</t>
    </r>
  </si>
  <si>
    <t xml:space="preserve">– </t>
  </si>
  <si>
    <r>
      <rPr>
        <i val="true"/>
        <sz val="9"/>
        <rFont val="Times New Roman CE"/>
        <family val="1"/>
        <charset val="238"/>
      </rPr>
      <t xml:space="preserve">      a </t>
    </r>
    <r>
      <rPr>
        <sz val="9"/>
        <rFont val="Times New Roman CE"/>
        <family val="1"/>
        <charset val="238"/>
      </rPr>
      <t xml:space="preserve">Stan w dniu 31 XII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W ciągu roku.</t>
    </r>
  </si>
  <si>
    <r>
      <rPr>
        <b val="true"/>
        <sz val="9"/>
        <rFont val="Times New Roman CE"/>
        <family val="1"/>
        <charset val="238"/>
      </rPr>
      <t xml:space="preserve">     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t xml:space="preserve">     a As of 31 XII. b During the year.</t>
  </si>
  <si>
    <r>
      <rPr>
        <b val="true"/>
        <i val="true"/>
        <sz val="9"/>
        <rFont val="Times New Roman CE"/>
        <family val="1"/>
        <charset val="238"/>
      </rPr>
      <t xml:space="preserve">   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0"/>
        <charset val="238"/>
      </rPr>
      <t xml:space="preserve">TABL. 4.  </t>
    </r>
    <r>
      <rPr>
        <b val="true"/>
        <sz val="11"/>
        <color rgb="FF000000"/>
        <rFont val="Times New Roman CE"/>
        <family val="1"/>
        <charset val="238"/>
      </rPr>
      <t xml:space="preserve">POBÓR WODY NA POTRZEBY GOSPODARKI NARODOWEJ I LUDNOŚCI W 2014 R. </t>
    </r>
  </si>
  <si>
    <t xml:space="preserve">                 WATER WITHDRAWAL FOR NEEDS OF THE NATIONAL ECONOMY                     </t>
  </si>
  <si>
    <t xml:space="preserve">                 AND POPULATION IN 2014</t>
  </si>
  <si>
    <r>
      <rPr>
        <sz val="9"/>
        <color rgb="FF000000"/>
        <rFont val="Times New Roman CE"/>
        <family val="1"/>
        <charset val="238"/>
      </rPr>
      <t xml:space="preserve">Ogółem
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Na cele       </t>
    </r>
    <r>
      <rPr>
        <i val="true"/>
        <sz val="9"/>
        <color rgb="FF000000"/>
        <rFont val="Times New Roman CE"/>
        <family val="0"/>
        <charset val="238"/>
      </rPr>
      <t xml:space="preserve"> For purposes of</t>
    </r>
  </si>
  <si>
    <r>
      <rPr>
        <sz val="9"/>
        <color rgb="FF000000"/>
        <rFont val="Times New Roman CE"/>
        <family val="1"/>
        <charset val="238"/>
      </rPr>
      <t xml:space="preserve">produkcyjn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</t>
    </r>
    <r>
      <rPr>
        <sz val="9"/>
        <color rgb="FF000000"/>
        <rFont val="Times New Roman CE"/>
        <family val="1"/>
        <charset val="238"/>
      </rPr>
      <t xml:space="preserve">z ujęć własnych
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1"/>
        <charset val="238"/>
      </rPr>
      <t xml:space="preserve">production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
</t>
    </r>
    <r>
      <rPr>
        <i val="true"/>
        <sz val="9"/>
        <color rgb="FF000000"/>
        <rFont val="Times New Roman CE"/>
        <family val="1"/>
        <charset val="238"/>
      </rPr>
      <t xml:space="preserve">– from own intakes</t>
    </r>
  </si>
  <si>
    <r>
      <rPr>
        <sz val="9"/>
        <color rgb="FF000000"/>
        <rFont val="Times New Roman CE"/>
        <family val="1"/>
        <charset val="238"/>
      </rPr>
      <t xml:space="preserve">nawo-
 dnień
 w rol-
 nictwie
i leśnic-
 twie oraz  
napełniania 
 i uzupełnia-
nia stawów 
 rybnych
 </t>
    </r>
    <r>
      <rPr>
        <i val="true"/>
        <sz val="9"/>
        <color rgb="FF000000"/>
        <rFont val="Times New Roman CE"/>
        <family val="0"/>
        <charset val="238"/>
      </rPr>
      <t xml:space="preserve">irrigation
in agri-
 culture and 
 forestry
as well as
 for filling and completing fish ponds</t>
    </r>
  </si>
  <si>
    <r>
      <rPr>
        <sz val="9"/>
        <color rgb="FF000000"/>
        <rFont val="Times New Roman CE"/>
        <family val="1"/>
        <charset val="238"/>
      </rPr>
      <t xml:space="preserve">eksploatacji 
sieci wodociągowej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1"/>
        <charset val="238"/>
      </rPr>
      <t xml:space="preserve">exploitation
of water supply network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                          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wody 
</t>
    </r>
    <r>
      <rPr>
        <i val="true"/>
        <sz val="9"/>
        <color rgb="FF000000"/>
        <rFont val="Times New Roman CE"/>
        <family val="0"/>
        <charset val="238"/>
      </rPr>
      <t xml:space="preserve">of which waters</t>
    </r>
  </si>
  <si>
    <r>
      <rPr>
        <sz val="9"/>
        <color rgb="FF000000"/>
        <rFont val="Times New Roman CE"/>
        <family val="1"/>
        <charset val="238"/>
      </rPr>
      <t xml:space="preserve">razem 
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wody  </t>
    </r>
    <r>
      <rPr>
        <i val="true"/>
        <sz val="9"/>
        <color rgb="FF000000"/>
        <rFont val="Times New Roman CE"/>
        <family val="0"/>
        <charset val="238"/>
      </rPr>
      <t xml:space="preserve">waters</t>
    </r>
  </si>
  <si>
    <r>
      <rPr>
        <sz val="9"/>
        <color rgb="FF000000"/>
        <rFont val="Times New Roman CE"/>
        <family val="1"/>
        <charset val="238"/>
      </rPr>
      <t xml:space="preserve">powierz- 
chniowe 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
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powierz- 
chniowe 
</t>
    </r>
    <r>
      <rPr>
        <i val="true"/>
        <sz val="9"/>
        <color rgb="FF000000"/>
        <rFont val="Times New Roman CE"/>
        <family val="0"/>
        <charset val="238"/>
      </rPr>
      <t xml:space="preserve">surface</t>
    </r>
  </si>
  <si>
    <r>
      <rPr>
        <sz val="9"/>
        <color rgb="FF000000"/>
        <rFont val="Times New Roman CE"/>
        <family val="1"/>
        <charset val="238"/>
      </rPr>
      <t xml:space="preserve">pod-
 ziemne 
 </t>
    </r>
    <r>
      <rPr>
        <i val="true"/>
        <sz val="9"/>
        <color rgb="FF000000"/>
        <rFont val="Times New Roman CE"/>
        <family val="0"/>
        <charset val="238"/>
      </rPr>
      <t xml:space="preserve">under-
 ground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na 1 k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sz val="9"/>
        <color rgb="FF000000"/>
        <rFont val="Times New Roman CE"/>
        <family val="1"/>
        <charset val="238"/>
      </rPr>
      <t xml:space="preserve">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per 1 k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2 
 </t>
    </r>
    <r>
      <rPr>
        <i val="true"/>
        <sz val="9"/>
        <color rgb="FF000000"/>
        <rFont val="Times New Roman CE"/>
        <family val="0"/>
        <charset val="238"/>
      </rPr>
      <t xml:space="preserve">in da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   </t>
    </r>
    <r>
      <rPr>
        <i val="true"/>
        <sz val="9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9"/>
        <color rgb="FF000000"/>
        <rFont val="Times New Roman CE"/>
        <family val="1"/>
        <charset val="238"/>
      </rPr>
      <t xml:space="preserve">    a</t>
    </r>
    <r>
      <rPr>
        <sz val="9"/>
        <color rgb="FF000000"/>
        <rFont val="Times New Roman CE"/>
        <family val="1"/>
        <charset val="238"/>
      </rPr>
      <t xml:space="preserve"> Poza  rolnictwem, leśnictwem, łowiectwem i rybactwem. 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Pobór wody na ujęciach przed wtłoczeniem do sieci.</t>
    </r>
  </si>
  <si>
    <t xml:space="preserve">    a Excluding agriculture, forestry, hunting  and fishing.  b Water withdrawal by intakes before entering the water supply network.</t>
  </si>
  <si>
    <r>
      <rPr>
        <sz val="11"/>
        <rFont val="Times New Roman CE"/>
        <family val="1"/>
        <charset val="238"/>
      </rPr>
      <t xml:space="preserve">TABL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5.</t>
    </r>
    <r>
      <rPr>
        <b val="true"/>
        <sz val="11"/>
        <rFont val="Times New Roman CE"/>
        <family val="1"/>
        <charset val="238"/>
      </rPr>
      <t xml:space="preserve"> POWIERZCHNIA I POBÓR WODY DO NAWODNIEŃ W ROLNICTWIE I LEŚNICTWIE</t>
    </r>
  </si>
  <si>
    <t xml:space="preserve">                 ORAZ NAPEŁNIANIA STAWÓW RYBNYCH W 2014 R. </t>
  </si>
  <si>
    <t xml:space="preserve">                 AREA AND WATER WITHDRAWAL FOR IRRIGATION IN AGRICULTURE AND FORESTRY</t>
  </si>
  <si>
    <t xml:space="preserve">                 AS WELL AS WATER FOR FILLING FISH PONDS IN 2014</t>
  </si>
  <si>
    <r>
      <rPr>
        <sz val="10"/>
        <rFont val="Times New Roman CE"/>
        <family val="1"/>
        <charset val="238"/>
      </rPr>
      <t xml:space="preserve">WOJEWÓDZTWA 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Powierzchnia w ha
</t>
    </r>
    <r>
      <rPr>
        <i val="true"/>
        <sz val="9"/>
        <rFont val="Times New Roman CE"/>
        <family val="1"/>
        <charset val="238"/>
      </rPr>
      <t xml:space="preserve">Total area  in ha</t>
    </r>
  </si>
  <si>
    <r>
      <rPr>
        <sz val="9"/>
        <rFont val="Times New Roman CE"/>
        <family val="1"/>
        <charset val="238"/>
      </rPr>
      <t xml:space="preserve"> Pobór wody w dam</t>
    </r>
    <r>
      <rPr>
        <vertAlign val="superscript"/>
        <sz val="9"/>
        <rFont val="Times New Roman CE"/>
        <family val="1"/>
        <charset val="238"/>
      </rPr>
      <t xml:space="preserve">3    </t>
    </r>
    <r>
      <rPr>
        <i val="true"/>
        <sz val="9"/>
        <rFont val="Times New Roman CE"/>
        <family val="1"/>
        <charset val="238"/>
      </rPr>
      <t xml:space="preserve">Water withdrawal  in da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nawadnianych 
użytków
rolnych
 i gruntów
leśnych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rrigated
agricultural
and forest
 lands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napełnianych
stawów
rybnych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filled fish
ponds</t>
    </r>
    <r>
      <rPr>
        <i val="true"/>
        <vertAlign val="superscript"/>
        <sz val="9"/>
        <rFont val="Times New Roman CE"/>
        <family val="1"/>
        <charset val="238"/>
      </rPr>
      <t xml:space="preserve"> b</t>
    </r>
  </si>
  <si>
    <r>
      <rPr>
        <sz val="9"/>
        <rFont val="Times New Roman CE"/>
        <family val="1"/>
        <charset val="238"/>
      </rPr>
      <t xml:space="preserve">do nawadniania użytków
 rolnych i gruntów leśnych</t>
    </r>
    <r>
      <rPr>
        <i val="true"/>
        <vertAlign val="superscript"/>
        <sz val="9"/>
        <rFont val="Times New Roman CE"/>
        <family val="1"/>
        <charset val="238"/>
      </rPr>
      <t xml:space="preserve">c
</t>
    </r>
    <r>
      <rPr>
        <i val="true"/>
        <sz val="9"/>
        <rFont val="Times New Roman CE"/>
        <family val="1"/>
        <charset val="238"/>
      </rPr>
      <t xml:space="preserve"> for irrigation of agricultural
and forest lands</t>
    </r>
    <r>
      <rPr>
        <i val="true"/>
        <vertAlign val="superscript"/>
        <sz val="9"/>
        <rFont val="Times New Roman CE"/>
        <family val="1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do napełniania i uzupeł-
niania stawów rybnych
</t>
    </r>
    <r>
      <rPr>
        <i val="true"/>
        <sz val="9"/>
        <color rgb="FF000000"/>
        <rFont val="Times New Roman CE"/>
        <family val="1"/>
        <charset val="238"/>
      </rPr>
      <t xml:space="preserve">for filling and completing 
fish ponds</t>
    </r>
  </si>
  <si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filled fish ponds</t>
    </r>
    <r>
      <rPr>
        <i val="true"/>
        <vertAlign val="superscript"/>
        <sz val="9"/>
        <rFont val="Times New Roman CE"/>
        <family val="1"/>
        <charset val="238"/>
      </rPr>
      <t xml:space="preserve">b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na 1 ha
</t>
    </r>
    <r>
      <rPr>
        <i val="true"/>
        <sz val="9"/>
        <rFont val="Times New Roman CE"/>
        <family val="1"/>
        <charset val="238"/>
      </rPr>
      <t xml:space="preserve">per 1 ha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 a, b </t>
    </r>
    <r>
      <rPr>
        <sz val="9"/>
        <rFont val="Times New Roman CE"/>
        <family val="1"/>
        <charset val="238"/>
      </rPr>
      <t xml:space="preserve">Obiekty o powierzchni co najmniej: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— 20 ha,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— 10 ha.</t>
    </r>
    <r>
      <rPr>
        <i val="true"/>
        <sz val="9"/>
        <rFont val="Times New Roman CE"/>
        <family val="1"/>
        <charset val="238"/>
      </rPr>
      <t xml:space="preserve"> c </t>
    </r>
    <r>
      <rPr>
        <sz val="9"/>
        <rFont val="Times New Roman CE"/>
        <family val="1"/>
        <charset val="238"/>
      </rPr>
      <t xml:space="preserve">Łącznie ze ściekami. </t>
    </r>
  </si>
  <si>
    <t xml:space="preserve">     a, b Facilities with an area of at least: a — 20 ha, b — 10 ha. c Including wastewater. </t>
  </si>
  <si>
    <r>
      <rPr>
        <sz val="11"/>
        <rFont val="Times New Roman CE"/>
        <family val="1"/>
        <charset val="238"/>
      </rPr>
      <t xml:space="preserve">TABL. 6. </t>
    </r>
    <r>
      <rPr>
        <b val="true"/>
        <sz val="11"/>
        <rFont val="Times New Roman CE"/>
        <family val="1"/>
        <charset val="238"/>
      </rPr>
      <t xml:space="preserve">ZUŻYCIE WODY NA POTRZEBY GOSPODARKI NARODOWEJ I LUDNOŚCI </t>
    </r>
  </si>
  <si>
    <t xml:space="preserve">                WATER CONSUMPTION FOR NEEDS OF THE NATIONAL ECONOMY AND POPULATION</t>
  </si>
  <si>
    <t xml:space="preserve">                IN 2014</t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Przemysł</t>
    </r>
    <r>
      <rPr>
        <i val="true"/>
        <vertAlign val="superscript"/>
        <sz val="9"/>
        <rFont val="Times New Roman CE"/>
        <family val="1"/>
        <charset val="238"/>
      </rPr>
      <t xml:space="preserve"> 
 </t>
    </r>
    <r>
      <rPr>
        <i val="true"/>
        <sz val="9"/>
        <rFont val="Times New Roman CE"/>
        <family val="1"/>
        <charset val="238"/>
      </rPr>
      <t xml:space="preserve">Industry</t>
    </r>
  </si>
  <si>
    <r>
      <rPr>
        <sz val="9"/>
        <rFont val="Times New Roman CE"/>
        <family val="1"/>
        <charset val="238"/>
      </rPr>
      <t xml:space="preserve">Rolnictwo
i leśnictwo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Agriculture
and forestry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Eksploata-
cja sieci
wodocią-
 gowej</t>
    </r>
    <r>
      <rPr>
        <i val="true"/>
        <vertAlign val="superscript"/>
        <sz val="9"/>
        <rFont val="Times New Roman CE"/>
        <family val="1"/>
        <charset val="238"/>
      </rPr>
      <t xml:space="preserve">b
</t>
    </r>
    <r>
      <rPr>
        <i val="true"/>
        <sz val="9"/>
        <rFont val="Times New Roman CE"/>
        <family val="1"/>
        <charset val="238"/>
      </rPr>
      <t xml:space="preserve">Exploitation
of water supply 
network</t>
    </r>
    <r>
      <rPr>
        <i val="true"/>
        <vertAlign val="superscript"/>
        <sz val="9"/>
        <rFont val="Times New Roman CE"/>
        <family val="1"/>
        <charset val="238"/>
      </rPr>
      <t xml:space="preserve">b</t>
    </r>
    <r>
      <rPr>
        <i val="true"/>
        <sz val="9"/>
        <rFont val="Times New Roman CE"/>
        <family val="1"/>
        <charset val="238"/>
      </rPr>
      <t xml:space="preserve">            </t>
    </r>
  </si>
  <si>
    <r>
      <rPr>
        <sz val="9"/>
        <rFont val="Times New Roman CE"/>
        <family val="1"/>
        <charset val="238"/>
      </rPr>
      <t xml:space="preserve">w hm</t>
    </r>
    <r>
      <rPr>
        <vertAlign val="superscript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</t>
    </r>
    <r>
      <rPr>
        <i val="true"/>
        <sz val="9"/>
        <rFont val="Times New Roman CE"/>
        <family val="1"/>
        <charset val="238"/>
      </rPr>
      <t xml:space="preserve">in hm</t>
    </r>
    <r>
      <rPr>
        <i val="true"/>
        <vertAlign val="superscript"/>
        <sz val="9"/>
        <rFont val="Times New Roman CE"/>
        <family val="1"/>
        <charset val="238"/>
      </rPr>
      <t xml:space="preserve">3</t>
    </r>
  </si>
  <si>
    <r>
      <rPr>
        <sz val="9"/>
        <rFont val="Times New Roman CE"/>
        <family val="1"/>
        <charset val="238"/>
      </rPr>
      <t xml:space="preserve">w % ogółem      </t>
    </r>
    <r>
      <rPr>
        <i val="true"/>
        <sz val="9"/>
        <rFont val="Times New Roman CE"/>
        <family val="1"/>
        <charset val="238"/>
      </rPr>
      <t xml:space="preserve"> in % of  total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Woda zużyta do nawadniania w rolnictwie i leśnictwie oraz napełniania i uzupełniania stawów rybnych.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Bez zużycia wody</t>
    </r>
  </si>
  <si>
    <t xml:space="preserve">na cele przemysłowe z wodociągów stanowiących własność gmin, wojewódzkich zakładów usług wodnych i spółek wodnych.</t>
  </si>
  <si>
    <t xml:space="preserve">    a Water consumption for irrigation in agriculture and forestry as well as for filling and completing fish ponds.  b Excluding   </t>
  </si>
  <si>
    <t xml:space="preserve">consumption of water for industrial purposes by water supply network owned by gminas, voivodship waterworks and water companies.</t>
  </si>
  <si>
    <r>
      <rPr>
        <sz val="11"/>
        <rFont val="Times New Roman CE"/>
        <family val="0"/>
        <charset val="238"/>
      </rPr>
      <t xml:space="preserve">TABL. 7. </t>
    </r>
    <r>
      <rPr>
        <b val="true"/>
        <sz val="11"/>
        <rFont val="Times New Roman CE"/>
        <family val="1"/>
        <charset val="238"/>
      </rPr>
      <t xml:space="preserve">ZUŻYCIE WODY W PRZEMYŚLE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4 R.</t>
    </r>
  </si>
  <si>
    <r>
      <rPr>
        <i val="true"/>
        <sz val="11"/>
        <rFont val="Times New Roman CE"/>
        <family val="0"/>
        <charset val="238"/>
      </rPr>
      <t xml:space="preserve">                WATER CONSUMPTION IN INDUSTR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0"/>
        <charset val="238"/>
      </rPr>
      <t xml:space="preserve"> IN 2014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Zakłady  </t>
    </r>
    <r>
      <rPr>
        <i val="true"/>
        <sz val="10"/>
        <rFont val="Times New Roman CE"/>
        <family val="1"/>
        <charset val="238"/>
      </rPr>
      <t xml:space="preserve"> Plants</t>
    </r>
  </si>
  <si>
    <r>
      <rPr>
        <sz val="10"/>
        <rFont val="Times New Roman CE"/>
        <family val="1"/>
        <charset val="238"/>
      </rPr>
      <t xml:space="preserve">Zużycie wody    </t>
    </r>
    <r>
      <rPr>
        <i val="true"/>
        <sz val="10"/>
        <rFont val="Times New Roman CE"/>
        <family val="1"/>
        <charset val="238"/>
      </rPr>
      <t xml:space="preserve">Water consumption</t>
    </r>
  </si>
  <si>
    <r>
      <rPr>
        <sz val="10"/>
        <rFont val="Times New Roman CE"/>
        <family val="1"/>
        <charset val="238"/>
      </rPr>
      <t xml:space="preserve">ogółem</t>
    </r>
    <r>
      <rPr>
        <i val="true"/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color rgb="FF000000"/>
        <rFont val="Times New Roman CE"/>
        <family val="1"/>
        <charset val="238"/>
      </rPr>
      <t xml:space="preserve">w tym
posiadające
 zamknięte
obiegi wody
</t>
    </r>
    <r>
      <rPr>
        <i val="true"/>
        <sz val="10"/>
        <color rgb="FF000000"/>
        <rFont val="Times New Roman CE"/>
        <family val="1"/>
        <charset val="238"/>
      </rPr>
      <t xml:space="preserve">of which
equipped with closed
water cycles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grand total</t>
    </r>
  </si>
  <si>
    <r>
      <rPr>
        <sz val="10"/>
        <color rgb="FF000000"/>
        <rFont val="Times New Roman CE"/>
        <family val="1"/>
        <charset val="238"/>
      </rPr>
      <t xml:space="preserve">w tym do produkcji  </t>
    </r>
    <r>
      <rPr>
        <i val="true"/>
        <sz val="10"/>
        <color rgb="FF000000"/>
        <rFont val="Times New Roman CE"/>
        <family val="1"/>
        <charset val="238"/>
      </rPr>
      <t xml:space="preserve"> of which for production</t>
    </r>
  </si>
  <si>
    <r>
      <rPr>
        <sz val="10"/>
        <color rgb="FF000000"/>
        <rFont val="Times New Roman CE"/>
        <family val="1"/>
        <charset val="238"/>
      </rPr>
      <t xml:space="preserve">raz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w tym  </t>
    </r>
    <r>
      <rPr>
        <i val="true"/>
        <sz val="10"/>
        <color rgb="FF000000"/>
        <rFont val="Times New Roman CE"/>
        <family val="1"/>
        <charset val="238"/>
      </rPr>
      <t xml:space="preserve"> of which</t>
    </r>
  </si>
  <si>
    <r>
      <rPr>
        <sz val="10"/>
        <color rgb="FF000000"/>
        <rFont val="Times New Roman CE"/>
        <family val="1"/>
        <charset val="238"/>
      </rPr>
      <t xml:space="preserve">z sieci
wodocią-
gowej
 </t>
    </r>
    <r>
      <rPr>
        <i val="true"/>
        <sz val="10"/>
        <color rgb="FF000000"/>
        <rFont val="Times New Roman CE"/>
        <family val="1"/>
        <charset val="238"/>
      </rPr>
      <t xml:space="preserve">from
water  supply
network           </t>
    </r>
  </si>
  <si>
    <r>
      <rPr>
        <sz val="10"/>
        <color rgb="FF000000"/>
        <rFont val="Times New Roman CE"/>
        <family val="1"/>
        <charset val="238"/>
      </rPr>
      <t xml:space="preserve">pobranej
na uzupełnienie
obiegów zamkniętych
</t>
    </r>
    <r>
      <rPr>
        <i val="true"/>
        <sz val="10"/>
        <color rgb="FF000000"/>
        <rFont val="Times New Roman CE"/>
        <family val="1"/>
        <charset val="238"/>
      </rPr>
      <t xml:space="preserve">drawn for
filling
closed  water cycles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10"/>
        <color rgb="FF000000"/>
        <rFont val="Times New Roman CE"/>
        <family val="1"/>
        <charset val="238"/>
      </rPr>
      <t xml:space="preserve">w % wody
zużytej do 
produkcji
</t>
    </r>
    <r>
      <rPr>
        <i val="true"/>
        <sz val="10"/>
        <color rgb="FF000000"/>
        <rFont val="Times New Roman CE"/>
        <family val="1"/>
        <charset val="238"/>
      </rPr>
      <t xml:space="preserve">in %
of water 
used for
production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otyczy sekcji: „Górnictwo i wydobywanie”, „Przetwórstwo  przemysłowe”,  „Wytwarzanie i zaopatrywanie </t>
    </r>
  </si>
  <si>
    <t xml:space="preserve">w energię elektryczną, gaz, parę wodną, gorącą wodę i powietrze do układów klimatyzacyjnych”, "Dostawa wody; </t>
  </si>
  <si>
    <t xml:space="preserve">gospodarowanie ściekami i odpadami oraz działalność związana z rekultywacją” oraz sekcji nieprzemysłowych;  </t>
  </si>
  <si>
    <r>
      <rPr>
        <sz val="10"/>
        <rFont val="Times New Roman"/>
        <family val="1"/>
        <charset val="238"/>
      </rPr>
      <t xml:space="preserve">udział sekcji nieprzemysłowych w ogólnym zużyciu wody wyniósł  2,2%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Zużywające wodę do produkcji.</t>
    </r>
  </si>
  <si>
    <t xml:space="preserve">      a Concerning  the sections: ”Mining and  quarrying”, ”Manufacturing”, ”Electricity, gas, steam and air </t>
  </si>
  <si>
    <t xml:space="preserve">conditioning supply” and “Water supply; sewage, waste management and remediation activities”  as well as  </t>
  </si>
  <si>
    <t xml:space="preserve">non-industrial sections; the share of non-industrial sections in the overall  consumption of water amounted to 2,2%. </t>
  </si>
  <si>
    <t xml:space="preserve">b Consuming water for production.</t>
  </si>
  <si>
    <r>
      <rPr>
        <sz val="11"/>
        <color rgb="FF000000"/>
        <rFont val="Times New Roman CE"/>
        <family val="1"/>
        <charset val="238"/>
      </rPr>
      <t xml:space="preserve">TABL. 8.  </t>
    </r>
    <r>
      <rPr>
        <b val="true"/>
        <sz val="11"/>
        <color rgb="FF000000"/>
        <rFont val="Times New Roman CE"/>
        <family val="1"/>
        <charset val="238"/>
      </rPr>
      <t xml:space="preserve">ŚCIEKI PRZEMYSŁOWE I KOMUNALNE ODPROWADZONE DO WÓD  </t>
    </r>
  </si>
  <si>
    <t xml:space="preserve">                  LUB DO ZIEMI W 2014 R.</t>
  </si>
  <si>
    <t xml:space="preserve">                  INDUSTRIAL AND MUNICIPAL WASTEWATER DISCHARGED INTO WATERS </t>
  </si>
  <si>
    <t xml:space="preserve">                  OR INTO THE GROUND IN 2014</t>
  </si>
  <si>
    <r>
      <rPr>
        <sz val="10"/>
        <color rgb="FF000000"/>
        <rFont val="Times New Roman CE"/>
        <family val="1"/>
        <charset val="238"/>
      </rPr>
      <t xml:space="preserve">WOJEWÓDZTWA 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Ścieki odprowadzone
 </t>
    </r>
    <r>
      <rPr>
        <i val="true"/>
        <sz val="9"/>
        <color rgb="FF000000"/>
        <rFont val="Times New Roman CE"/>
        <family val="1"/>
        <charset val="238"/>
      </rPr>
      <t xml:space="preserve">Wastewater discharged</t>
    </r>
  </si>
  <si>
    <r>
      <rPr>
        <sz val="9"/>
        <color rgb="FF000000"/>
        <rFont val="Times New Roman CE"/>
        <family val="1"/>
        <charset val="238"/>
      </rPr>
      <t xml:space="preserve">W tym wymagające oczyszczania
 </t>
    </r>
    <r>
      <rPr>
        <i val="true"/>
        <sz val="9"/>
        <color rgb="FF000000"/>
        <rFont val="Times New Roman CE"/>
        <family val="1"/>
        <charset val="238"/>
      </rPr>
      <t xml:space="preserve">Of which requiring treatment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total</t>
    </r>
  </si>
  <si>
    <r>
      <rPr>
        <sz val="9"/>
        <color rgb="FF000000"/>
        <rFont val="Times New Roman CE"/>
        <family val="1"/>
        <charset val="238"/>
      </rPr>
      <t xml:space="preserve">bezpośrednio
z zakład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directly
by 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 siecią 
kanali-
zacyjną 
</t>
    </r>
    <r>
      <rPr>
        <i val="true"/>
        <sz val="9"/>
        <color rgb="FF000000"/>
        <rFont val="Times New Roman CE"/>
        <family val="0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0"/>
        <charset val="238"/>
      </rPr>
      <t xml:space="preserve">grand
 total</t>
    </r>
  </si>
  <si>
    <r>
      <rPr>
        <sz val="9"/>
        <color rgb="FF000000"/>
        <rFont val="Times New Roman CE"/>
        <family val="1"/>
        <charset val="238"/>
      </rPr>
      <t xml:space="preserve">oczyszczane w % ścieków 
wymagających oczyszczania
</t>
    </r>
    <r>
      <rPr>
        <i val="true"/>
        <sz val="9"/>
        <color rgb="FF000000"/>
        <rFont val="Times New Roman CE"/>
        <family val="1"/>
        <charset val="238"/>
      </rPr>
      <t xml:space="preserve">treated in % of wastewater
 requiring treatment</t>
    </r>
  </si>
  <si>
    <r>
      <rPr>
        <sz val="9"/>
        <color rgb="FF000000"/>
        <rFont val="Times New Roman CE"/>
        <family val="1"/>
        <charset val="238"/>
      </rPr>
      <t xml:space="preserve">nieoczyszczane 
odprowadzone
 </t>
    </r>
    <r>
      <rPr>
        <i val="true"/>
        <sz val="9"/>
        <color rgb="FF000000"/>
        <rFont val="Times New Roman CE"/>
        <family val="1"/>
        <charset val="238"/>
      </rPr>
      <t xml:space="preserve">untreated discharged</t>
    </r>
  </si>
  <si>
    <r>
      <rPr>
        <sz val="9"/>
        <color rgb="FF000000"/>
        <rFont val="Times New Roman CE"/>
        <family val="1"/>
        <charset val="238"/>
      </rPr>
      <t xml:space="preserve">razem 
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 wody
chłod- 
nicze
</t>
    </r>
    <r>
      <rPr>
        <i val="true"/>
        <sz val="9"/>
        <color rgb="FF000000"/>
        <rFont val="Times New Roman CE"/>
        <family val="0"/>
        <charset val="238"/>
      </rPr>
      <t xml:space="preserve">of which
 cooling
water  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
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w h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bezpo-
średnio
 z za- 
kładów
</t>
    </r>
    <r>
      <rPr>
        <i val="true"/>
        <sz val="9"/>
        <color rgb="FF000000"/>
        <rFont val="Times New Roman CE"/>
        <family val="1"/>
        <charset val="238"/>
      </rPr>
      <t xml:space="preserve">directly
by
 plants</t>
    </r>
  </si>
  <si>
    <r>
      <rPr>
        <sz val="9"/>
        <color rgb="FF000000"/>
        <rFont val="Times New Roman CE"/>
        <family val="1"/>
        <charset val="238"/>
      </rPr>
      <t xml:space="preserve">siecią 
 kanali-
zacyjną
</t>
    </r>
    <r>
      <rPr>
        <i val="true"/>
        <sz val="9"/>
        <color rgb="FF000000"/>
        <rFont val="Times New Roman CE"/>
        <family val="1"/>
        <charset val="238"/>
      </rPr>
      <t xml:space="preserve">through
sewage network</t>
    </r>
  </si>
  <si>
    <r>
      <rPr>
        <sz val="9"/>
        <color rgb="FF000000"/>
        <rFont val="Times New Roman CE"/>
        <family val="1"/>
        <charset val="238"/>
      </rPr>
      <t xml:space="preserve">chemicz-
 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sz val="9"/>
        <color rgb="FF000000"/>
        <rFont val="Times New Roman CE"/>
        <family val="1"/>
        <charset val="238"/>
      </rPr>
      <t xml:space="preserve"> i biolo-
gicznie
</t>
    </r>
    <r>
      <rPr>
        <i val="true"/>
        <sz val="9"/>
        <color rgb="FF000000"/>
        <rFont val="Times New Roman CE"/>
        <family val="0"/>
        <charset val="238"/>
      </rPr>
      <t xml:space="preserve">chemi-
call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and
biologic-
 ally</t>
    </r>
  </si>
  <si>
    <r>
      <rPr>
        <sz val="9"/>
        <color rgb="FF000000"/>
        <rFont val="Times New Roman CE"/>
        <family val="1"/>
        <charset val="238"/>
      </rPr>
      <t xml:space="preserve"> z pod-   
 wyższo-
 nym 
 usuwa-
 niem 
bioge-
nów
</t>
    </r>
    <r>
      <rPr>
        <i val="true"/>
        <sz val="9"/>
        <color rgb="FF000000"/>
        <rFont val="Times New Roman CE"/>
        <family val="0"/>
        <charset val="238"/>
      </rPr>
      <t xml:space="preserve">with 
 in-
creased
biogene 
removal</t>
    </r>
  </si>
  <si>
    <r>
      <rPr>
        <sz val="10"/>
        <color rgb="FF000000"/>
        <rFont val="Times New Roman CE"/>
        <family val="1"/>
        <charset val="238"/>
      </rPr>
      <t xml:space="preserve">w hm</t>
    </r>
    <r>
      <rPr>
        <vertAlign val="superscript"/>
        <sz val="10"/>
        <color rgb="FF000000"/>
        <rFont val="Times New Roman CE"/>
        <family val="1"/>
        <charset val="238"/>
      </rPr>
      <t xml:space="preserve">3</t>
    </r>
    <r>
      <rPr>
        <sz val="10"/>
        <color rgb="FF000000"/>
        <rFont val="Times New Roman CE"/>
        <family val="1"/>
        <charset val="238"/>
      </rPr>
      <t xml:space="preserve">  </t>
    </r>
    <r>
      <rPr>
        <i val="true"/>
        <sz val="10"/>
        <color rgb="FF000000"/>
        <rFont val="Times New Roman CE"/>
        <family val="0"/>
        <charset val="238"/>
      </rPr>
      <t xml:space="preserve">in hm</t>
    </r>
    <r>
      <rPr>
        <i val="true"/>
        <vertAlign val="superscript"/>
        <sz val="10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% ścieków 
nieoczyszczanych
 </t>
    </r>
    <r>
      <rPr>
        <i val="true"/>
        <sz val="9"/>
        <color rgb="FF000000"/>
        <rFont val="Times New Roman CE"/>
        <family val="1"/>
        <charset val="238"/>
      </rPr>
      <t xml:space="preserve">in % of wastewater untreated</t>
    </r>
  </si>
  <si>
    <r>
      <rPr>
        <sz val="9"/>
        <color rgb="FF000000"/>
        <rFont val="Times New Roman CE"/>
        <family val="0"/>
        <charset val="238"/>
      </rPr>
      <t xml:space="preserve">    </t>
    </r>
    <r>
      <rPr>
        <i val="true"/>
        <sz val="9"/>
        <color rgb="FF000000"/>
        <rFont val="Times New Roman CE"/>
        <family val="0"/>
        <charset val="238"/>
      </rPr>
      <t xml:space="preserve">a</t>
    </r>
    <r>
      <rPr>
        <sz val="9"/>
        <color rgb="FF000000"/>
        <rFont val="Times New Roman CE"/>
        <family val="0"/>
        <charset val="238"/>
      </rPr>
      <t xml:space="preserve"> Łącznie z wodami chłodniczymi,  wodami z odwadniania  zakładów  górniczych oraz obiektów budowlanych, a także z  zanieczyszczonymi </t>
    </r>
  </si>
  <si>
    <r>
      <rPr>
        <sz val="9"/>
        <color rgb="FF000000"/>
        <rFont val="Times New Roman CE"/>
        <family val="1"/>
        <charset val="238"/>
      </rPr>
      <t xml:space="preserve">wodami  opadowymi. </t>
    </r>
    <r>
      <rPr>
        <i val="true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Chemiczne oczyszczanie ścieków dotyczy tylko  ścieków przemysłowych.</t>
    </r>
  </si>
  <si>
    <t xml:space="preserve">     a Including  cooling water,  water from mine drainage and building structures as well as polluted precipitation water.</t>
  </si>
  <si>
    <t xml:space="preserve">b Chemical wastewater treatment concerns only industrial wastewater.</t>
  </si>
  <si>
    <r>
      <rPr>
        <sz val="11"/>
        <rFont val="Times New Roman CE"/>
        <family val="1"/>
        <charset val="238"/>
      </rPr>
      <t xml:space="preserve">TABL. 9.  </t>
    </r>
    <r>
      <rPr>
        <b val="true"/>
        <sz val="11"/>
        <rFont val="Times New Roman CE"/>
        <family val="1"/>
        <charset val="238"/>
      </rPr>
      <t xml:space="preserve">OCZYSZCZALNIE ŚCIEKÓW W 2014 R.</t>
    </r>
  </si>
  <si>
    <t xml:space="preserve">                  Stan w dniu 31 XII</t>
  </si>
  <si>
    <r>
      <rPr>
        <sz val="11"/>
        <rFont val="Times New Roman CE"/>
        <family val="1"/>
        <charset val="238"/>
      </rPr>
      <t xml:space="preserve">                 </t>
    </r>
    <r>
      <rPr>
        <i val="true"/>
        <sz val="11"/>
        <rFont val="Times New Roman CE"/>
        <family val="1"/>
        <charset val="238"/>
      </rPr>
      <t xml:space="preserve">WASTEWATER TREATMENT PLANTS IN 2014</t>
    </r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As of 31 XII </t>
    </r>
  </si>
  <si>
    <r>
      <rPr>
        <sz val="10"/>
        <rFont val="Times New Roman CE"/>
        <family val="1"/>
        <charset val="238"/>
      </rPr>
      <t xml:space="preserve">WOJEWÓDZTWA  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Przemysłowe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Industrial</t>
    </r>
  </si>
  <si>
    <r>
      <rPr>
        <sz val="10"/>
        <rFont val="Times New Roman CE"/>
        <family val="1"/>
        <charset val="238"/>
      </rPr>
      <t xml:space="preserve">Komunalne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</t>
    </r>
    <r>
      <rPr>
        <i val="true"/>
        <sz val="10"/>
        <rFont val="Times New Roman CE"/>
        <family val="1"/>
        <charset val="238"/>
      </rPr>
      <t xml:space="preserve">Municipal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mecha-
niczne
 </t>
    </r>
    <r>
      <rPr>
        <i val="true"/>
        <sz val="10"/>
        <rFont val="Times New Roman CE"/>
        <family val="1"/>
        <charset val="238"/>
      </rPr>
      <t xml:space="preserve">mechan-
 ical</t>
    </r>
  </si>
  <si>
    <r>
      <rPr>
        <sz val="10"/>
        <rFont val="Times New Roman CE"/>
        <family val="1"/>
        <charset val="238"/>
      </rPr>
      <t xml:space="preserve">che-
 miczne
</t>
    </r>
    <r>
      <rPr>
        <i val="true"/>
        <sz val="10"/>
        <rFont val="Times New Roman CE"/>
        <family val="1"/>
        <charset val="238"/>
      </rPr>
      <t xml:space="preserve">chem-
ic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biolog-
 ical</t>
    </r>
  </si>
  <si>
    <r>
      <rPr>
        <sz val="10"/>
        <rFont val="Times New Roman CE"/>
        <family val="1"/>
        <charset val="238"/>
      </rPr>
      <t xml:space="preserve">z pod-
wyższo-
nym
 usuwa-
niem
bio-
genów
</t>
    </r>
    <r>
      <rPr>
        <i val="true"/>
        <sz val="10"/>
        <rFont val="Times New Roman CE"/>
        <family val="1"/>
        <charset val="238"/>
      </rPr>
      <t xml:space="preserve">with
 increased 
biogene
 removal</t>
    </r>
  </si>
  <si>
    <r>
      <rPr>
        <sz val="10"/>
        <rFont val="Times New Roman CE"/>
        <family val="1"/>
        <charset val="238"/>
      </rPr>
      <t xml:space="preserve">biolo-
giczne
</t>
    </r>
    <r>
      <rPr>
        <i val="true"/>
        <sz val="10"/>
        <rFont val="Times New Roman CE"/>
        <family val="1"/>
        <charset val="238"/>
      </rPr>
      <t xml:space="preserve"> biolog-
 ical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Pracujące na sieci kanalizacyjnej.</t>
    </r>
  </si>
  <si>
    <t xml:space="preserve">    a Working on sewage network.</t>
  </si>
  <si>
    <r>
      <rPr>
        <sz val="11"/>
        <rFont val="Times New Roman CE"/>
        <family val="1"/>
        <charset val="238"/>
      </rPr>
      <t xml:space="preserve">TABL 10</t>
    </r>
    <r>
      <rPr>
        <sz val="11"/>
        <rFont val="Times New Roman CE"/>
        <family val="0"/>
        <charset val="238"/>
      </rPr>
      <t xml:space="preserve">.</t>
    </r>
    <r>
      <rPr>
        <b val="true"/>
        <sz val="11"/>
        <rFont val="Times New Roman CE"/>
        <family val="1"/>
        <charset val="238"/>
      </rPr>
      <t xml:space="preserve">  OSADY Z OCZYSZCZALNI ŚCIEKÓW PRZEMYSŁOWYCH  W 2014 R.</t>
    </r>
  </si>
  <si>
    <r>
      <rPr>
        <b val="true"/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1"/>
        <charset val="238"/>
      </rPr>
      <t xml:space="preserve">SEWAGE SLUDGE</t>
    </r>
    <r>
      <rPr>
        <sz val="11"/>
        <rFont val="Times New Roman CE"/>
        <family val="1"/>
        <charset val="238"/>
      </rPr>
      <t xml:space="preserve"> </t>
    </r>
    <r>
      <rPr>
        <i val="true"/>
        <sz val="11"/>
        <rFont val="Times New Roman CE"/>
        <family val="1"/>
        <charset val="238"/>
      </rPr>
      <t xml:space="preserve">FROM INDUSTRIAL WASTEWATER TREATMENT PLANTS IN 2014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Osady wytworzone w ciągu roku
 </t>
    </r>
    <r>
      <rPr>
        <i val="true"/>
        <sz val="9"/>
        <rFont val="Times New Roman CE"/>
        <family val="1"/>
        <charset val="238"/>
      </rPr>
      <t xml:space="preserve">Sewage sludge generated during the year</t>
    </r>
  </si>
  <si>
    <r>
      <rPr>
        <sz val="9"/>
        <rFont val="Times New Roman CE"/>
        <family val="1"/>
        <charset val="238"/>
      </rPr>
      <t xml:space="preserve">Osady
nagroma-
dzone 
na terenie
oczysz- 
czalni na składowiskach (stan 
w końcu roku) 
</t>
    </r>
    <r>
      <rPr>
        <i val="true"/>
        <sz val="9"/>
        <rFont val="Times New Roman CE"/>
        <family val="1"/>
        <charset val="238"/>
      </rPr>
      <t xml:space="preserve">Sewage sludge
 accumula-
 ted on the 
wastewater 
treatment
 plants on landfill areas
 (end 
of the year)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stosowane   </t>
    </r>
    <r>
      <rPr>
        <i val="true"/>
        <sz val="9"/>
        <rFont val="Times New Roman CE"/>
        <family val="1"/>
        <charset val="238"/>
      </rPr>
      <t xml:space="preserve">applied</t>
    </r>
  </si>
  <si>
    <r>
      <rPr>
        <sz val="9"/>
        <rFont val="Times New Roman CE"/>
        <family val="1"/>
        <charset val="238"/>
      </rPr>
      <t xml:space="preserve">przeksz-
tałcone
termicznie
</t>
    </r>
    <r>
      <rPr>
        <i val="true"/>
        <sz val="9"/>
        <rFont val="Times New Roman CE"/>
        <family val="1"/>
        <charset val="238"/>
      </rPr>
      <t xml:space="preserve">thermally 
transform-
ed</t>
    </r>
  </si>
  <si>
    <r>
      <rPr>
        <sz val="9"/>
        <rFont val="Times New Roman CE"/>
        <family val="1"/>
        <charset val="238"/>
      </rPr>
      <t xml:space="preserve">składo-
wane
</t>
    </r>
    <r>
      <rPr>
        <i val="true"/>
        <sz val="9"/>
        <rFont val="Times New Roman CE"/>
        <family val="1"/>
        <charset val="238"/>
      </rPr>
      <t xml:space="preserve">landfilled</t>
    </r>
  </si>
  <si>
    <r>
      <rPr>
        <sz val="9"/>
        <rFont val="Times New Roman CE"/>
        <family val="1"/>
        <charset val="238"/>
      </rPr>
      <t xml:space="preserve">magazy-
nowane 
czasowo
</t>
    </r>
    <r>
      <rPr>
        <i val="true"/>
        <sz val="9"/>
        <rFont val="Times New Roman CE"/>
        <family val="1"/>
        <charset val="238"/>
      </rPr>
      <t xml:space="preserve">tempo-
rarily
stored </t>
    </r>
  </si>
  <si>
    <r>
      <rPr>
        <sz val="9"/>
        <rFont val="Times New Roman CE"/>
        <family val="1"/>
        <charset val="238"/>
      </rPr>
      <t xml:space="preserve">inne
</t>
    </r>
    <r>
      <rPr>
        <i val="true"/>
        <sz val="9"/>
        <rFont val="Times New Roman CE"/>
        <family val="1"/>
        <charset val="238"/>
      </rPr>
      <t xml:space="preserve">others</t>
    </r>
  </si>
  <si>
    <r>
      <rPr>
        <sz val="9"/>
        <rFont val="Times New Roman CE"/>
        <family val="1"/>
        <charset val="238"/>
      </rPr>
      <t xml:space="preserve">w rolnic-
 twie</t>
    </r>
    <r>
      <rPr>
        <i val="true"/>
        <vertAlign val="superscript"/>
        <sz val="9"/>
        <rFont val="Times New Roman CE"/>
        <family val="1"/>
        <charset val="238"/>
      </rPr>
      <t xml:space="preserve">a
</t>
    </r>
    <r>
      <rPr>
        <i val="true"/>
        <sz val="9"/>
        <rFont val="Times New Roman CE"/>
        <family val="1"/>
        <charset val="238"/>
      </rPr>
      <t xml:space="preserve">in agri-
culture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r>
      <rPr>
        <sz val="9"/>
        <rFont val="Times New Roman CE"/>
        <family val="1"/>
        <charset val="238"/>
      </rPr>
      <t xml:space="preserve">do rekulty-
wacji tere-
 nów, 
w tym
 gruntów na
cele rolne
 </t>
    </r>
    <r>
      <rPr>
        <i val="true"/>
        <sz val="9"/>
        <rFont val="Times New Roman CE"/>
        <family val="1"/>
        <charset val="238"/>
      </rPr>
      <t xml:space="preserve">in land re-
clamation,
including 
land for 
agricultural
purposes</t>
    </r>
  </si>
  <si>
    <r>
      <rPr>
        <sz val="9"/>
        <rFont val="Times New Roman CE"/>
        <family val="1"/>
        <charset val="238"/>
      </rPr>
      <t xml:space="preserve">do uprawy 
roślin prze-
znaczo-
nych do
 produkcji
kompostu
</t>
    </r>
    <r>
      <rPr>
        <i val="true"/>
        <sz val="9"/>
        <rFont val="Times New Roman CE"/>
        <family val="1"/>
        <charset val="238"/>
      </rPr>
      <t xml:space="preserve"> in culti- 
vation 
of plants in- 
tended for 
compost
production</t>
    </r>
  </si>
  <si>
    <r>
      <rPr>
        <sz val="9"/>
        <rFont val="Times New Roman CE"/>
        <family val="1"/>
        <charset val="238"/>
      </rPr>
      <t xml:space="preserve">w tonach suchej  masy         </t>
    </r>
    <r>
      <rPr>
        <i val="true"/>
        <sz val="9"/>
        <rFont val="Times New Roman CE"/>
        <family val="1"/>
        <charset val="238"/>
      </rPr>
      <t xml:space="preserve">in tonnes of dry solid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o uprawy wszystkich płodów rolnych wprowadzanych do obrotu handlowego, włączając w to uprawy  przeznaczone do produkcji</t>
    </r>
  </si>
  <si>
    <t xml:space="preserve">  pasz. </t>
  </si>
  <si>
    <r>
      <rPr>
        <i val="true"/>
        <sz val="9"/>
        <color rgb="FF000000"/>
        <rFont val="Times New Roman CE"/>
        <family val="1"/>
        <charset val="238"/>
      </rPr>
      <t xml:space="preserve">     a To cultivation of all crops </t>
    </r>
    <r>
      <rPr>
        <i val="true"/>
        <sz val="9"/>
        <color rgb="FF000000"/>
        <rFont val="Times New Roman CE"/>
        <family val="0"/>
        <charset val="238"/>
      </rPr>
      <t xml:space="preserve">marketed</t>
    </r>
    <r>
      <rPr>
        <i val="true"/>
        <sz val="9"/>
        <color rgb="FF000000"/>
        <rFont val="Times New Roman CE"/>
        <family val="1"/>
        <charset val="238"/>
      </rPr>
      <t xml:space="preserve">, including crops designed to produce fodder.   </t>
    </r>
  </si>
  <si>
    <r>
      <rPr>
        <sz val="11"/>
        <color rgb="FF000000"/>
        <rFont val="Times New Roman CE"/>
        <family val="1"/>
        <charset val="238"/>
      </rPr>
      <t xml:space="preserve">TABL. 11. </t>
    </r>
    <r>
      <rPr>
        <b val="true"/>
        <sz val="11"/>
        <color rgb="FF000000"/>
        <rFont val="Times New Roman CE"/>
        <family val="1"/>
        <charset val="238"/>
      </rPr>
      <t xml:space="preserve">OSADY Z OCZYSZCZALNI ŚCIEKÓW KOMUNALNYCH  W 2014 R.</t>
    </r>
  </si>
  <si>
    <r>
      <rPr>
        <b val="true"/>
        <sz val="11"/>
        <color rgb="FF000000"/>
        <rFont val="Times New Roman CE"/>
        <family val="1"/>
        <charset val="238"/>
      </rPr>
      <t xml:space="preserve">                </t>
    </r>
    <r>
      <rPr>
        <i val="true"/>
        <sz val="11"/>
        <color rgb="FF000000"/>
        <rFont val="Times New Roman CE"/>
        <family val="1"/>
        <charset val="238"/>
      </rPr>
      <t xml:space="preserve">SEWAGE SLUDGE</t>
    </r>
    <r>
      <rPr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1"/>
        <charset val="238"/>
      </rPr>
      <t xml:space="preserve">FROM MUNICIPAL WASTEWATER TREATMENT PLANTS IN 2014</t>
    </r>
  </si>
  <si>
    <r>
      <rPr>
        <sz val="10"/>
        <color rgb="FF000000"/>
        <rFont val="Times New Roman CE"/>
        <family val="1"/>
        <charset val="238"/>
      </rPr>
      <t xml:space="preserve">WOJEWÓDZTWA 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w tonach suchej masy    </t>
    </r>
    <r>
      <rPr>
        <i val="true"/>
        <sz val="9"/>
        <color rgb="FF000000"/>
        <rFont val="Times New Roman CE"/>
        <family val="1"/>
        <charset val="238"/>
      </rPr>
      <t xml:space="preserve">in tonnes of dry solid</t>
    </r>
  </si>
  <si>
    <r>
      <rPr>
        <sz val="11"/>
        <color rgb="FF000000"/>
        <rFont val="Times New Roman CE"/>
        <family val="1"/>
        <charset val="238"/>
      </rPr>
      <t xml:space="preserve">TABL. 12. </t>
    </r>
    <r>
      <rPr>
        <b val="true"/>
        <sz val="11"/>
        <color rgb="FF000000"/>
        <rFont val="Times New Roman CE"/>
        <family val="1"/>
        <charset val="238"/>
      </rPr>
      <t xml:space="preserve">MIASTA OBSŁUGIWANE PRZEZ OCZYSZCZALNIE ŚCIEKÓW ORAZ ŚCIEKI</t>
    </r>
  </si>
  <si>
    <r>
      <rPr>
        <sz val="11"/>
        <color rgb="FF000000"/>
        <rFont val="Times New Roman CE"/>
        <family val="1"/>
        <charset val="238"/>
      </rPr>
      <t xml:space="preserve">                   </t>
    </r>
    <r>
      <rPr>
        <b val="true"/>
        <sz val="11"/>
        <color rgb="FF000000"/>
        <rFont val="Times New Roman CE"/>
        <family val="1"/>
        <charset val="238"/>
      </rPr>
      <t xml:space="preserve">KOMUNALNE ODPROWADZONE SIECIĄ KANALIZACYJNĄ W 2014 R.</t>
    </r>
  </si>
  <si>
    <t xml:space="preserve">                   TOWNS SERVED BY WASTEWATER TREATMENT PLANTS AS WELL AS MUNICIPAL </t>
  </si>
  <si>
    <t xml:space="preserve">                   WASTEWATER DISCHARGED BY SEWAGE NETWORK IN 2014</t>
  </si>
  <si>
    <r>
      <rPr>
        <sz val="10"/>
        <color rgb="FF000000"/>
        <rFont val="Times New Roman CE"/>
        <family val="1"/>
        <charset val="238"/>
      </rPr>
      <t xml:space="preserve">WOJEWÓDZTWA 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Miasta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  <r>
      <rPr>
        <i val="true"/>
        <sz val="9"/>
        <color rgb="FF000000"/>
        <rFont val="Times New Roman CE"/>
        <family val="1"/>
        <charset val="238"/>
      </rPr>
      <t xml:space="preserve">Urban are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Ścieki odprowadzone siecią kanalizacyjną
</t>
    </r>
    <r>
      <rPr>
        <i val="true"/>
        <sz val="9"/>
        <color rgb="FF000000"/>
        <rFont val="Times New Roman CE"/>
        <family val="1"/>
        <charset val="238"/>
      </rPr>
      <t xml:space="preserve">Wastewater discharged by sewage network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obsługiwane przez
</t>
    </r>
    <r>
      <rPr>
        <i val="true"/>
        <sz val="9"/>
        <color rgb="FF000000"/>
        <rFont val="Times New Roman CE"/>
        <family val="1"/>
        <charset val="238"/>
      </rPr>
      <t xml:space="preserve">served by</t>
    </r>
  </si>
  <si>
    <r>
      <rPr>
        <sz val="9"/>
        <color rgb="FF000000"/>
        <rFont val="Times New Roman CE"/>
        <family val="1"/>
        <charset val="238"/>
      </rPr>
      <t xml:space="preserve">ogółem
w hm</t>
    </r>
    <r>
      <rPr>
        <vertAlign val="superscript"/>
        <sz val="9"/>
        <color rgb="FF000000"/>
        <rFont val="Times New Roman CE"/>
        <family val="1"/>
        <charset val="238"/>
      </rPr>
      <t xml:space="preserve">3 
</t>
    </r>
    <r>
      <rPr>
        <i val="true"/>
        <sz val="9"/>
        <color rgb="FF000000"/>
        <rFont val="Times New Roman CE"/>
        <family val="1"/>
        <charset val="238"/>
      </rPr>
      <t xml:space="preserve">grand
 total
in h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</si>
  <si>
    <r>
      <rPr>
        <sz val="9"/>
        <color rgb="FF000000"/>
        <rFont val="Times New Roman CE"/>
        <family val="1"/>
        <charset val="238"/>
      </rPr>
      <t xml:space="preserve">w tym oczyszczane    </t>
    </r>
    <r>
      <rPr>
        <i val="true"/>
        <sz val="9"/>
        <color rgb="FF000000"/>
        <rFont val="Times New Roman CE"/>
        <family val="0"/>
        <charset val="238"/>
      </rPr>
      <t xml:space="preserve">of which treat</t>
    </r>
    <r>
      <rPr>
        <i val="true"/>
        <sz val="9"/>
        <color rgb="FF000000"/>
        <rFont val="Times New Roman CE"/>
        <family val="1"/>
        <charset val="238"/>
      </rPr>
      <t xml:space="preserve">ed</t>
    </r>
  </si>
  <si>
    <r>
      <rPr>
        <sz val="9"/>
        <color rgb="FF000000"/>
        <rFont val="Times New Roman CE"/>
        <family val="1"/>
        <charset val="238"/>
      </rPr>
      <t xml:space="preserve">w tym  </t>
    </r>
    <r>
      <rPr>
        <i val="true"/>
        <sz val="9"/>
        <color rgb="FF000000"/>
        <rFont val="Times New Roman CE"/>
        <family val="1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sieć
kanali-
zacyjną  
</t>
    </r>
    <r>
      <rPr>
        <i val="true"/>
        <sz val="9"/>
        <color rgb="FF000000"/>
        <rFont val="Times New Roman CE"/>
        <family val="1"/>
        <charset val="238"/>
      </rPr>
      <t xml:space="preserve">sewage network</t>
    </r>
  </si>
  <si>
    <r>
      <rPr>
        <sz val="9"/>
        <color rgb="FF000000"/>
        <rFont val="Times New Roman CE"/>
        <family val="1"/>
        <charset val="238"/>
      </rPr>
      <t xml:space="preserve"> oczysz-
czalnie 
ścieków
</t>
    </r>
    <r>
      <rPr>
        <i val="true"/>
        <sz val="9"/>
        <color rgb="FF000000"/>
        <rFont val="Times New Roman CE"/>
        <family val="1"/>
        <charset val="238"/>
      </rPr>
      <t xml:space="preserve">wastewater
treat-
 ment 
plants</t>
    </r>
  </si>
  <si>
    <r>
      <rPr>
        <sz val="9"/>
        <color rgb="FF000000"/>
        <rFont val="Times New Roman CE"/>
        <family val="1"/>
        <charset val="238"/>
      </rPr>
      <t xml:space="preserve">mecha-
nicznie
</t>
    </r>
    <r>
      <rPr>
        <i val="true"/>
        <sz val="9"/>
        <color rgb="FF000000"/>
        <rFont val="Times New Roman CE"/>
        <family val="1"/>
        <charset val="238"/>
      </rPr>
      <t xml:space="preserve">mechan-
 ically</t>
    </r>
  </si>
  <si>
    <r>
      <rPr>
        <sz val="9"/>
        <color rgb="FF000000"/>
        <rFont val="Times New Roman CE"/>
        <family val="1"/>
        <charset val="238"/>
      </rPr>
      <t xml:space="preserve">biolo-
gicznie
 </t>
    </r>
    <r>
      <rPr>
        <i val="true"/>
        <sz val="9"/>
        <color rgb="FF000000"/>
        <rFont val="Times New Roman CE"/>
        <family val="1"/>
        <charset val="238"/>
      </rPr>
      <t xml:space="preserve">biolog-
ically</t>
    </r>
  </si>
  <si>
    <r>
      <rPr>
        <sz val="9"/>
        <color rgb="FF000000"/>
        <rFont val="Times New Roman CE"/>
        <family val="1"/>
        <charset val="238"/>
      </rPr>
      <t xml:space="preserve">z pod-
wyż-
szonym
usuwa-
 niem bio-genów
</t>
    </r>
    <r>
      <rPr>
        <i val="true"/>
        <sz val="9"/>
        <color rgb="FF000000"/>
        <rFont val="Times New Roman CE"/>
        <family val="1"/>
        <charset val="238"/>
      </rPr>
      <t xml:space="preserve">with
increased
biogene
removal</t>
    </r>
  </si>
  <si>
    <r>
      <rPr>
        <sz val="9"/>
        <color rgb="FF000000"/>
        <rFont val="Times New Roman CE"/>
        <family val="1"/>
        <charset val="238"/>
      </rPr>
      <t xml:space="preserve">w % ogółem odprowadzonych    
 </t>
    </r>
    <r>
      <rPr>
        <i val="true"/>
        <sz val="9"/>
        <color rgb="FF000000"/>
        <rFont val="Times New Roman CE"/>
        <family val="1"/>
        <charset val="238"/>
      </rPr>
      <t xml:space="preserve">in % of grand total discharged</t>
    </r>
  </si>
  <si>
    <t xml:space="preserve">911</t>
  </si>
  <si>
    <r>
      <rPr>
        <i val="true"/>
        <sz val="9"/>
        <color rgb="FF000000"/>
        <rFont val="Times New Roman CE"/>
        <family val="1"/>
        <charset val="238"/>
      </rPr>
      <t xml:space="preserve">   a </t>
    </r>
    <r>
      <rPr>
        <sz val="9"/>
        <color rgb="FF000000"/>
        <rFont val="Times New Roman CE"/>
        <family val="1"/>
        <charset val="238"/>
      </rPr>
      <t xml:space="preserve">Stan w dniu 31 XII.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t xml:space="preserve">   a As of 31 XII. </t>
  </si>
  <si>
    <r>
      <rPr>
        <sz val="11"/>
        <rFont val="Times New Roman CE"/>
        <family val="1"/>
        <charset val="238"/>
      </rPr>
      <t xml:space="preserve">TABL. 13.</t>
    </r>
    <r>
      <rPr>
        <b val="true"/>
        <sz val="11"/>
        <rFont val="Times New Roman CE"/>
        <family val="1"/>
        <charset val="238"/>
      </rPr>
      <t xml:space="preserve"> LUDNOŚĆ KORZYSTAJĄC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 </t>
    </r>
    <r>
      <rPr>
        <b val="true"/>
        <sz val="11"/>
        <rFont val="Times New Roman CE"/>
        <family val="1"/>
        <charset val="238"/>
      </rPr>
      <t xml:space="preserve">Z OCZYSZCZALNI ŚCIEKÓW W 2014 R.</t>
    </r>
  </si>
  <si>
    <r>
      <rPr>
        <i val="true"/>
        <sz val="11"/>
        <rFont val="Times New Roman CE"/>
        <family val="1"/>
        <charset val="238"/>
      </rPr>
      <t xml:space="preserve">                POPULATION CONNECTED TO</t>
    </r>
    <r>
      <rPr>
        <i val="true"/>
        <vertAlign val="superscript"/>
        <sz val="11"/>
        <rFont val="Times New Roman CE"/>
        <family val="1"/>
        <charset val="238"/>
      </rPr>
      <t xml:space="preserve">a </t>
    </r>
    <r>
      <rPr>
        <i val="true"/>
        <sz val="11"/>
        <rFont val="Times New Roman CE"/>
        <family val="1"/>
        <charset val="238"/>
      </rPr>
      <t xml:space="preserve">WASTEWATER TREATMENT PLANTS IN 2014</t>
    </r>
  </si>
  <si>
    <r>
      <rPr>
        <sz val="9"/>
        <rFont val="Times New Roman CE"/>
        <family val="1"/>
        <charset val="238"/>
      </rPr>
      <t xml:space="preserve">Ogółem
 </t>
    </r>
    <r>
      <rPr>
        <i val="true"/>
        <sz val="9"/>
        <rFont val="Times New Roman CE"/>
        <family val="1"/>
        <charset val="238"/>
      </rPr>
      <t xml:space="preserve">Grand total</t>
    </r>
    <r>
      <rPr>
        <sz val="9"/>
        <rFont val="Times New Roman CE"/>
        <family val="1"/>
        <charset val="238"/>
      </rPr>
      <t xml:space="preserve">      </t>
    </r>
  </si>
  <si>
    <r>
      <rPr>
        <sz val="9"/>
        <rFont val="Times New Roman CE"/>
        <family val="1"/>
        <charset val="238"/>
      </rPr>
      <t xml:space="preserve">Miast  </t>
    </r>
    <r>
      <rPr>
        <i val="true"/>
        <sz val="9"/>
        <rFont val="Times New Roman CE"/>
        <family val="1"/>
        <charset val="238"/>
      </rPr>
      <t xml:space="preserve">Urban areas</t>
    </r>
  </si>
  <si>
    <r>
      <rPr>
        <sz val="9"/>
        <rFont val="Times New Roman CE"/>
        <family val="1"/>
        <charset val="238"/>
      </rPr>
      <t xml:space="preserve">Wsi    </t>
    </r>
    <r>
      <rPr>
        <i val="true"/>
        <sz val="9"/>
        <rFont val="Times New Roman CE"/>
        <family val="1"/>
        <charset val="238"/>
      </rPr>
      <t xml:space="preserve">Rural area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 </t>
    </r>
    <r>
      <rPr>
        <sz val="9"/>
        <rFont val="Times New Roman CE"/>
        <family val="1"/>
        <charset val="238"/>
      </rPr>
      <t xml:space="preserve">    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1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 </t>
    </r>
  </si>
  <si>
    <r>
      <rPr>
        <sz val="9"/>
        <rFont val="Times New Roman CE"/>
        <family val="1"/>
        <charset val="238"/>
      </rPr>
      <t xml:space="preserve">w tym ludność korzystająca
z oczyszczalni ścieków
</t>
    </r>
    <r>
      <rPr>
        <i val="true"/>
        <sz val="9"/>
        <rFont val="Times New Roman CE"/>
        <family val="0"/>
        <charset val="238"/>
      </rPr>
      <t xml:space="preserve">of which population 
connected to wastewater
treatment plants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 in thous.</t>
    </r>
  </si>
  <si>
    <r>
      <rPr>
        <sz val="9"/>
        <rFont val="Times New Roman CE"/>
        <family val="1"/>
        <charset val="238"/>
      </rPr>
      <t xml:space="preserve">w %
ogólnej
liczby
ludności
wsi 
</t>
    </r>
    <r>
      <rPr>
        <i val="true"/>
        <sz val="9"/>
        <rFont val="Times New Roman CE"/>
        <family val="1"/>
        <charset val="238"/>
      </rPr>
      <t xml:space="preserve">in %
of total
 popula-
tion
in rural
areas</t>
    </r>
  </si>
  <si>
    <r>
      <rPr>
        <sz val="9"/>
        <rFont val="Times New Roman CE"/>
        <family val="1"/>
        <charset val="238"/>
      </rPr>
      <t xml:space="preserve">mecha-
nicznych
</t>
    </r>
    <r>
      <rPr>
        <i val="true"/>
        <sz val="9"/>
        <rFont val="Times New Roman CE"/>
        <family val="1"/>
        <charset val="238"/>
      </rPr>
      <t xml:space="preserve">mechan-
ical</t>
    </r>
  </si>
  <si>
    <r>
      <rPr>
        <sz val="9"/>
        <rFont val="Times New Roman CE"/>
        <family val="1"/>
        <charset val="238"/>
      </rPr>
      <t xml:space="preserve">
biolo-
gicznych
</t>
    </r>
    <r>
      <rPr>
        <i val="true"/>
        <sz val="9"/>
        <rFont val="Times New Roman CE"/>
        <family val="1"/>
        <charset val="238"/>
      </rPr>
      <t xml:space="preserve">biolog-
ical</t>
    </r>
  </si>
  <si>
    <r>
      <rPr>
        <sz val="9"/>
        <rFont val="Times New Roman CE"/>
        <family val="1"/>
        <charset val="238"/>
      </rPr>
      <t xml:space="preserve">z pod-
wyż-
szonym
usuwa-
niem
biogenów
</t>
    </r>
    <r>
      <rPr>
        <i val="true"/>
        <sz val="9"/>
        <rFont val="Times New Roman CE"/>
        <family val="1"/>
        <charset val="238"/>
      </rPr>
      <t xml:space="preserve">with
in-
creased
 biogene
 removal</t>
    </r>
  </si>
  <si>
    <r>
      <rPr>
        <sz val="9"/>
        <rFont val="Times New Roman CE"/>
        <family val="1"/>
        <charset val="238"/>
      </rPr>
      <t xml:space="preserve">w tys.
</t>
    </r>
    <r>
      <rPr>
        <i val="true"/>
        <sz val="9"/>
        <rFont val="Times New Roman CE"/>
        <family val="1"/>
        <charset val="238"/>
      </rPr>
      <t xml:space="preserve">in thous. </t>
    </r>
  </si>
  <si>
    <r>
      <rPr>
        <sz val="9"/>
        <rFont val="Times New Roman CE"/>
        <family val="1"/>
        <charset val="238"/>
      </rPr>
      <t xml:space="preserve">w %
ogólnej 
liczby
 ludności
</t>
    </r>
    <r>
      <rPr>
        <i val="true"/>
        <sz val="9"/>
        <rFont val="Times New Roman CE"/>
        <family val="1"/>
        <charset val="238"/>
      </rPr>
      <t xml:space="preserve">in % 
of total 
population </t>
    </r>
  </si>
  <si>
    <r>
      <rPr>
        <sz val="9"/>
        <rFont val="Times New Roman CE"/>
        <family val="1"/>
        <charset val="238"/>
      </rPr>
      <t xml:space="preserve">w tys.    </t>
    </r>
    <r>
      <rPr>
        <i val="true"/>
        <sz val="9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1"/>
        <charset val="238"/>
      </rPr>
      <t xml:space="preserve">w % ogólnej liczby
ludności miast
 </t>
    </r>
    <r>
      <rPr>
        <i val="true"/>
        <sz val="9"/>
        <rFont val="Times New Roman CE"/>
        <family val="1"/>
        <charset val="238"/>
      </rPr>
      <t xml:space="preserve">in % of total
population in urban areas</t>
    </r>
  </si>
  <si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Ludność korzystająca – dane szacunkowe, ludność ogółem oraz ludność miast i wsi – na podstawie bilansu.</t>
    </r>
  </si>
  <si>
    <t xml:space="preserve">a Population connected to – estimated data, the total population as well as population of urban and rural areas – based on balance.</t>
  </si>
  <si>
    <r>
      <rPr>
        <sz val="11"/>
        <rFont val="Times New Roman CE"/>
        <family val="1"/>
        <charset val="238"/>
      </rPr>
      <t xml:space="preserve">TABL. 14.</t>
    </r>
    <r>
      <rPr>
        <b val="true"/>
        <sz val="11"/>
        <rFont val="Times New Roman CE"/>
        <family val="1"/>
        <charset val="238"/>
      </rPr>
      <t xml:space="preserve"> EMISJA I REDUKCJA ZANIECZYSZCZEŃ POWIETRZA Z ZAKŁADÓW</t>
    </r>
  </si>
  <si>
    <r>
      <rPr>
        <b val="true"/>
        <sz val="11"/>
        <rFont val="Times New Roman CE"/>
        <family val="1"/>
        <charset val="238"/>
      </rPr>
      <t xml:space="preserve">                  SZCZEGÓLNIE UCIĄŻLIWYCH DLA CZYSTOŚCI POWIETRZA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W 2014 R.</t>
    </r>
  </si>
  <si>
    <t xml:space="preserve">                  EMISSION AND REDUCTION OF AIR POLLUTANTS FROM PLANTS OF SIGNIFICANT </t>
  </si>
  <si>
    <r>
      <rPr>
        <i val="true"/>
        <sz val="11"/>
        <rFont val="Times New Roman CE"/>
        <family val="1"/>
        <charset val="238"/>
      </rPr>
      <t xml:space="preserve">                 NUISANCE TO AIR QUALITY</t>
    </r>
    <r>
      <rPr>
        <i val="true"/>
        <vertAlign val="superscript"/>
        <sz val="11"/>
        <rFont val="Times New Roman CE"/>
        <family val="1"/>
        <charset val="238"/>
      </rPr>
      <t xml:space="preserve">a</t>
    </r>
    <r>
      <rPr>
        <i val="true"/>
        <sz val="11"/>
        <rFont val="Times New Roman CE"/>
        <family val="1"/>
        <charset val="238"/>
      </rPr>
      <t xml:space="preserve"> IN 2014</t>
    </r>
  </si>
  <si>
    <r>
      <rPr>
        <sz val="10"/>
        <rFont val="Times New Roman CE"/>
        <family val="1"/>
        <charset val="238"/>
      </rPr>
      <t xml:space="preserve">WOJEWÓDZTWA 
 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9"/>
        <rFont val="Times New Roman CE"/>
        <family val="1"/>
        <charset val="238"/>
      </rPr>
      <t xml:space="preserve">Zakłady
(stan w dniu 31 XII)
</t>
    </r>
    <r>
      <rPr>
        <i val="true"/>
        <sz val="9"/>
        <rFont val="Times New Roman CE"/>
        <family val="1"/>
        <charset val="238"/>
      </rPr>
      <t xml:space="preserve">Plants (as of 31 XII) </t>
    </r>
  </si>
  <si>
    <r>
      <rPr>
        <sz val="9"/>
        <rFont val="Times New Roman CE"/>
        <family val="1"/>
        <charset val="238"/>
      </rPr>
      <t xml:space="preserve">Emisja zanieczyszczeń       </t>
    </r>
    <r>
      <rPr>
        <i val="true"/>
        <sz val="9"/>
        <rFont val="Times New Roman CE"/>
        <family val="1"/>
        <charset val="238"/>
      </rPr>
      <t xml:space="preserve">Emission of pollutants</t>
    </r>
  </si>
  <si>
    <r>
      <rPr>
        <sz val="9"/>
        <rFont val="Times New Roman CE"/>
        <family val="1"/>
        <charset val="238"/>
      </rPr>
      <t xml:space="preserve">Zanieczysz-
czenia
zatrzymane
w urządzeniach
do redukcji
zanieczyszczeń
w % zanie-
czyszczeń
wytworzonych
</t>
    </r>
    <r>
      <rPr>
        <i val="true"/>
        <sz val="9"/>
        <rFont val="Times New Roman CE"/>
        <family val="0"/>
        <charset val="238"/>
      </rPr>
      <t xml:space="preserve">Pollutants
retained
in pollutant
reduction
systems in %
of pollutants
produced            </t>
    </r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1"/>
        <charset val="238"/>
      </rPr>
      <t xml:space="preserve"> total</t>
    </r>
  </si>
  <si>
    <r>
      <rPr>
        <sz val="9"/>
        <rFont val="Times New Roman CE"/>
        <family val="1"/>
        <charset val="238"/>
      </rPr>
      <t xml:space="preserve">w tym
wyposażone
w urządzenia
do redukcji
zanieczyszczeń
</t>
    </r>
    <r>
      <rPr>
        <i val="true"/>
        <sz val="9"/>
        <rFont val="Times New Roman CE"/>
        <family val="0"/>
        <charset val="238"/>
      </rPr>
      <t xml:space="preserve">o</t>
    </r>
    <r>
      <rPr>
        <i val="true"/>
        <sz val="9"/>
        <rFont val="Times New Roman CE"/>
        <family val="1"/>
        <charset val="238"/>
      </rPr>
      <t xml:space="preserve">f which
possessing
systems 
to reduce 
the emission 
of pollutants</t>
    </r>
  </si>
  <si>
    <r>
      <rPr>
        <sz val="9"/>
        <rFont val="Times New Roman CE"/>
        <family val="1"/>
        <charset val="238"/>
      </rPr>
      <t xml:space="preserve">pyłowych
</t>
    </r>
    <r>
      <rPr>
        <i val="true"/>
        <sz val="9"/>
        <rFont val="Times New Roman CE"/>
        <family val="1"/>
        <charset val="238"/>
      </rPr>
      <t xml:space="preserve">particulates</t>
    </r>
  </si>
  <si>
    <r>
      <rPr>
        <sz val="9"/>
        <rFont val="Times New Roman CE"/>
        <family val="1"/>
        <charset val="238"/>
      </rPr>
      <t xml:space="preserve">gazowych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 (excluding 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  </t>
    </r>
  </si>
  <si>
    <r>
      <rPr>
        <sz val="9"/>
        <rFont val="Times New Roman CE"/>
        <family val="1"/>
        <charset val="238"/>
      </rPr>
      <t xml:space="preserve">w tym
ze spa-
lania
paliw
</t>
    </r>
    <r>
      <rPr>
        <i val="true"/>
        <sz val="9"/>
        <rFont val="Times New Roman CE"/>
        <family val="1"/>
        <charset val="238"/>
      </rPr>
      <t xml:space="preserve">of which
from the
combus-
tion of
fuels</t>
    </r>
  </si>
  <si>
    <r>
      <rPr>
        <sz val="9"/>
        <rFont val="Times New Roman CE"/>
        <family val="1"/>
        <charset val="238"/>
      </rPr>
      <t xml:space="preserve">w tym </t>
    </r>
    <r>
      <rPr>
        <i val="true"/>
        <sz val="9"/>
        <rFont val="Times New Roman CE"/>
        <family val="1"/>
        <charset val="238"/>
      </rPr>
      <t xml:space="preserve"> of which</t>
    </r>
  </si>
  <si>
    <r>
      <rPr>
        <sz val="9"/>
        <rFont val="Times New Roman CE"/>
        <family val="1"/>
        <charset val="238"/>
      </rPr>
      <t xml:space="preserve"> dwu-
 tlenek 
siarki
</t>
    </r>
    <r>
      <rPr>
        <i val="true"/>
        <sz val="9"/>
        <rFont val="Times New Roman CE"/>
        <family val="1"/>
        <charset val="238"/>
      </rPr>
      <t xml:space="preserve">sulphur
dioxide</t>
    </r>
  </si>
  <si>
    <r>
      <rPr>
        <sz val="9"/>
        <rFont val="Times New Roman CE"/>
        <family val="1"/>
        <charset val="238"/>
      </rPr>
      <t xml:space="preserve">tlenki 
azotu
</t>
    </r>
    <r>
      <rPr>
        <i val="true"/>
        <sz val="9"/>
        <rFont val="Times New Roman CE"/>
        <family val="1"/>
        <charset val="238"/>
      </rPr>
      <t xml:space="preserve">nitrogen 
oxides</t>
    </r>
  </si>
  <si>
    <r>
      <rPr>
        <sz val="9"/>
        <rFont val="Times New Roman CE"/>
        <family val="1"/>
        <charset val="238"/>
      </rPr>
      <t xml:space="preserve">tlenek
węgla
</t>
    </r>
    <r>
      <rPr>
        <i val="true"/>
        <sz val="9"/>
        <rFont val="Times New Roman CE"/>
        <family val="1"/>
        <charset val="238"/>
      </rPr>
      <t xml:space="preserve">carbon
oxide</t>
    </r>
  </si>
  <si>
    <r>
      <rPr>
        <sz val="9"/>
        <rFont val="Times New Roman CE"/>
        <family val="1"/>
        <charset val="238"/>
      </rPr>
      <t xml:space="preserve">pyło-
wych
</t>
    </r>
    <r>
      <rPr>
        <i val="true"/>
        <sz val="9"/>
        <rFont val="Times New Roman CE"/>
        <family val="1"/>
        <charset val="238"/>
      </rPr>
      <t xml:space="preserve">parti-
culates</t>
    </r>
  </si>
  <si>
    <r>
      <rPr>
        <sz val="9"/>
        <rFont val="Times New Roman CE"/>
        <family val="1"/>
        <charset val="238"/>
      </rPr>
      <t xml:space="preserve">gazo- 
wych
</t>
    </r>
    <r>
      <rPr>
        <i val="true"/>
        <sz val="9"/>
        <rFont val="Times New Roman CE"/>
        <family val="1"/>
        <charset val="238"/>
      </rPr>
      <t xml:space="preserve"> gases</t>
    </r>
  </si>
  <si>
    <r>
      <rPr>
        <sz val="9"/>
        <rFont val="Times New Roman CE"/>
        <family val="1"/>
        <charset val="238"/>
      </rPr>
      <t xml:space="preserve">w tys. t    </t>
    </r>
    <r>
      <rPr>
        <i val="true"/>
        <sz val="9"/>
        <rFont val="Times New Roman CE"/>
        <family val="1"/>
        <charset val="238"/>
      </rPr>
      <t xml:space="preserve"> in thous. t</t>
    </r>
  </si>
  <si>
    <r>
      <rPr>
        <sz val="9"/>
        <rFont val="Times New Roman CE"/>
        <family val="1"/>
        <charset val="238"/>
      </rPr>
      <t xml:space="preserve">pyłowe
</t>
    </r>
    <r>
      <rPr>
        <i val="true"/>
        <sz val="9"/>
        <rFont val="Times New Roman CE"/>
        <family val="1"/>
        <charset val="238"/>
      </rPr>
      <t xml:space="preserve">particu-
lates</t>
    </r>
  </si>
  <si>
    <r>
      <rPr>
        <sz val="9"/>
        <rFont val="Times New Roman CE"/>
        <family val="1"/>
        <charset val="238"/>
      </rPr>
      <t xml:space="preserve">gazowe
 (bez CO</t>
    </r>
    <r>
      <rPr>
        <vertAlign val="subscript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)
</t>
    </r>
    <r>
      <rPr>
        <i val="true"/>
        <sz val="9"/>
        <rFont val="Times New Roman CE"/>
        <family val="1"/>
        <charset val="238"/>
      </rPr>
      <t xml:space="preserve">gases
(excluding
CO</t>
    </r>
    <r>
      <rPr>
        <i val="true"/>
        <vertAlign val="subscript"/>
        <sz val="9"/>
        <rFont val="Times New Roman CE"/>
        <family val="1"/>
        <charset val="238"/>
      </rPr>
      <t xml:space="preserve">2</t>
    </r>
    <r>
      <rPr>
        <i val="true"/>
        <sz val="9"/>
        <rFont val="Times New Roman CE"/>
        <family val="1"/>
        <charset val="238"/>
      </rPr>
      <t xml:space="preserve">)</t>
    </r>
  </si>
  <si>
    <r>
      <rPr>
        <i val="true"/>
        <sz val="10"/>
        <rFont val="Times New Roman CE"/>
        <family val="1"/>
        <charset val="238"/>
      </rPr>
      <t xml:space="preserve">     a</t>
    </r>
    <r>
      <rPr>
        <sz val="10"/>
        <rFont val="Times New Roman CE"/>
        <family val="1"/>
        <charset val="238"/>
      </rPr>
      <t xml:space="preserve"> Zakłady szczególnie uciążliwe dla czystości powietrza emitujące pyły, gazy lub równocześnie pyły i gazy. </t>
    </r>
  </si>
  <si>
    <t xml:space="preserve">     a Plants of significant nuisance to air quality emitting particulates, gases or particulates and gases.</t>
  </si>
  <si>
    <r>
      <rPr>
        <sz val="11"/>
        <color rgb="FF000000"/>
        <rFont val="Times New Roman CE"/>
        <family val="1"/>
        <charset val="238"/>
      </rPr>
      <t xml:space="preserve">TABL. 15. </t>
    </r>
    <r>
      <rPr>
        <b val="true"/>
        <sz val="11"/>
        <color rgb="FF000000"/>
        <rFont val="Times New Roman CE"/>
        <family val="1"/>
        <charset val="238"/>
      </rPr>
      <t xml:space="preserve">POWIERZCHNIA O SZCZEGÓLNYCH WALORACH PRZYRODNICZYCH PRAWNIE     CHRONIONA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b val="true"/>
        <sz val="11"/>
        <color rgb="FF000000"/>
        <rFont val="Times New Roman CE"/>
        <family val="1"/>
        <charset val="238"/>
      </rPr>
      <t xml:space="preserve"> ORAZ POMNIKI PRZYRODY W 2014 R.</t>
    </r>
  </si>
  <si>
    <t xml:space="preserve">                 Stan w dniu 31 XII</t>
  </si>
  <si>
    <r>
      <rPr>
        <i val="true"/>
        <sz val="11"/>
        <color rgb="FF000000"/>
        <rFont val="Times New Roman CE"/>
        <family val="1"/>
        <charset val="238"/>
      </rPr>
      <t xml:space="preserve">                 AREA OF SPECIAL NATURE VALUE UNDER LEGAL PROTECTION</t>
    </r>
    <r>
      <rPr>
        <i val="true"/>
        <vertAlign val="superscript"/>
        <sz val="11"/>
        <color rgb="FF000000"/>
        <rFont val="Times New Roman CE"/>
        <family val="0"/>
        <charset val="238"/>
      </rPr>
      <t xml:space="preserve">a</t>
    </r>
    <r>
      <rPr>
        <i val="true"/>
        <sz val="11"/>
        <color rgb="FF000000"/>
        <rFont val="Times New Roman CE"/>
        <family val="1"/>
        <charset val="238"/>
      </rPr>
      <t xml:space="preserve"> AS WELL  AS MONUMENTS OF NATURE IN 2014</t>
    </r>
  </si>
  <si>
    <t xml:space="preserve">                 As of 31 XII</t>
  </si>
  <si>
    <r>
      <rPr>
        <sz val="10"/>
        <color rgb="FF000000"/>
        <rFont val="Times New Roman CE"/>
        <family val="1"/>
        <charset val="238"/>
      </rPr>
      <t xml:space="preserve">Lp.
</t>
    </r>
    <r>
      <rPr>
        <i val="true"/>
        <sz val="10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                           Powierzchnia      </t>
    </r>
    <r>
      <rPr>
        <i val="true"/>
        <sz val="9"/>
        <color rgb="FF000000"/>
        <rFont val="Times New Roman CE"/>
        <family val="1"/>
        <charset val="238"/>
      </rPr>
      <t xml:space="preserve">Area </t>
    </r>
  </si>
  <si>
    <r>
      <rPr>
        <sz val="9"/>
        <color rgb="FF000000"/>
        <rFont val="Times New Roman CE"/>
        <family val="1"/>
        <charset val="238"/>
      </rPr>
      <t xml:space="preserve"> Pomniki przyrody
</t>
    </r>
    <r>
      <rPr>
        <i val="true"/>
        <sz val="9"/>
        <color rgb="FF000000"/>
        <rFont val="Times New Roman CE"/>
        <family val="1"/>
        <charset val="238"/>
      </rPr>
      <t xml:space="preserve">Monuments 
of nature</t>
    </r>
  </si>
  <si>
    <r>
      <rPr>
        <sz val="9"/>
        <color rgb="FF000000"/>
        <rFont val="Times New Roman CE"/>
        <family val="1"/>
        <charset val="238"/>
      </rPr>
      <t xml:space="preserve">Lp.
</t>
    </r>
    <r>
      <rPr>
        <i val="true"/>
        <sz val="9"/>
        <color rgb="FF000000"/>
        <rFont val="Times New Roman CE"/>
        <family val="0"/>
        <charset val="238"/>
      </rPr>
      <t xml:space="preserve">No.</t>
    </r>
  </si>
  <si>
    <r>
      <rPr>
        <sz val="9"/>
        <color rgb="FF000000"/>
        <rFont val="Times New Roman CE"/>
        <family val="1"/>
        <charset val="238"/>
      </rPr>
      <t xml:space="preserve">ogółem     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parki 
narod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ional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rezerwaty 
przyrod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nature
reserve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parki
krajobrazow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
</t>
    </r>
    <r>
      <rPr>
        <i val="true"/>
        <sz val="9"/>
        <color rgb="FF000000"/>
        <rFont val="Times New Roman CE"/>
        <family val="1"/>
        <charset val="238"/>
      </rPr>
      <t xml:space="preserve">landscape
 park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c</t>
    </r>
  </si>
  <si>
    <r>
      <rPr>
        <sz val="9"/>
        <color rgb="FF000000"/>
        <rFont val="Times New Roman CE"/>
        <family val="1"/>
        <charset val="238"/>
      </rPr>
      <t xml:space="preserve">obszary
chronionego
krajob-
razu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protected
landscape 
area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stanowiska
dokumen-
tacyjne
</t>
    </r>
    <r>
      <rPr>
        <i val="true"/>
        <sz val="9"/>
        <color rgb="FF000000"/>
        <rFont val="Times New Roman CE"/>
        <family val="1"/>
        <charset val="238"/>
      </rPr>
      <t xml:space="preserve">documenta-
 tion sites</t>
    </r>
  </si>
  <si>
    <r>
      <rPr>
        <sz val="9"/>
        <color rgb="FF000000"/>
        <rFont val="Times New Roman CE"/>
        <family val="1"/>
        <charset val="238"/>
      </rPr>
      <t xml:space="preserve">użytki
ekolo-
giczne  
</t>
    </r>
    <r>
      <rPr>
        <i val="true"/>
        <sz val="9"/>
        <color rgb="FF000000"/>
        <rFont val="Times New Roman CE"/>
        <family val="1"/>
        <charset val="238"/>
      </rPr>
      <t xml:space="preserve">ecological 
areas</t>
    </r>
  </si>
  <si>
    <r>
      <rPr>
        <sz val="9"/>
        <color rgb="FF000000"/>
        <rFont val="Times New Roman CE"/>
        <family val="1"/>
        <charset val="238"/>
      </rPr>
      <t xml:space="preserve">zespoły
przyrodniczo-
-krajob-
razowe
</t>
    </r>
    <r>
      <rPr>
        <i val="true"/>
        <sz val="9"/>
        <color rgb="FF000000"/>
        <rFont val="Times New Roman CE"/>
        <family val="1"/>
        <charset val="238"/>
      </rPr>
      <t xml:space="preserve">landscape-
 -nature
complexes</t>
    </r>
  </si>
  <si>
    <r>
      <rPr>
        <sz val="9"/>
        <color rgb="FF000000"/>
        <rFont val="Times New Roman CE"/>
        <family val="1"/>
        <charset val="238"/>
      </rPr>
      <t xml:space="preserve">w ha 
 </t>
    </r>
    <r>
      <rPr>
        <i val="true"/>
        <sz val="9"/>
        <color rgb="FF000000"/>
        <rFont val="Times New Roman CE"/>
        <family val="0"/>
        <charset val="238"/>
      </rPr>
      <t xml:space="preserve">in ha</t>
    </r>
  </si>
  <si>
    <r>
      <rPr>
        <sz val="9"/>
        <color rgb="FF000000"/>
        <rFont val="Times New Roman CE"/>
        <family val="1"/>
        <charset val="238"/>
      </rPr>
      <t xml:space="preserve">w %
powierzchni
ogólnej
</t>
    </r>
    <r>
      <rPr>
        <i val="true"/>
        <sz val="9"/>
        <color rgb="FF000000"/>
        <rFont val="Times New Roman CE"/>
        <family val="0"/>
        <charset val="238"/>
      </rPr>
      <t xml:space="preserve">in %
of grand total
area</t>
    </r>
  </si>
  <si>
    <r>
      <rPr>
        <sz val="9"/>
        <color rgb="FF000000"/>
        <rFont val="Times New Roman CE"/>
        <family val="1"/>
        <charset val="238"/>
      </rPr>
      <t xml:space="preserve"> na
1 mieszkańca
w  m</t>
    </r>
    <r>
      <rPr>
        <vertAlign val="superscript"/>
        <sz val="9"/>
        <color rgb="FF000000"/>
        <rFont val="Times New Roman CE"/>
        <family val="1"/>
        <charset val="238"/>
      </rPr>
      <t xml:space="preserve">2
</t>
    </r>
    <r>
      <rPr>
        <i val="true"/>
        <sz val="9"/>
        <color rgb="FF000000"/>
        <rFont val="Times New Roman CE"/>
        <family val="1"/>
        <charset val="238"/>
      </rPr>
      <t xml:space="preserve">per capita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2</t>
    </r>
  </si>
  <si>
    <r>
      <rPr>
        <sz val="9"/>
        <color rgb="FF000000"/>
        <rFont val="Times New Roman CE"/>
        <family val="1"/>
        <charset val="238"/>
      </rPr>
      <t xml:space="preserve">w ha </t>
    </r>
    <r>
      <rPr>
        <i val="true"/>
        <sz val="9"/>
        <color rgb="FF000000"/>
        <rFont val="Times New Roman CE"/>
        <family val="0"/>
        <charset val="238"/>
      </rPr>
      <t xml:space="preserve"> in ha</t>
    </r>
  </si>
  <si>
    <r>
      <rPr>
        <sz val="9"/>
        <rFont val="Times New Roman CE"/>
        <family val="0"/>
        <charset val="238"/>
      </rPr>
      <t xml:space="preserve">  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Łącznie z tą częścią obszarów Natura 2000, która mieści się w granicach obszarów prawnie chronionych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Bez otuliny.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Bez  rezerwatów i innych form ochrony przyrody położonych na ich terenie. </t>
    </r>
  </si>
  <si>
    <r>
      <rPr>
        <i val="true"/>
        <sz val="9"/>
        <rFont val="Times New Roman CE"/>
        <family val="0"/>
        <charset val="238"/>
      </rPr>
      <t xml:space="preserve">      </t>
    </r>
    <r>
      <rPr>
        <i val="true"/>
        <sz val="9"/>
        <rFont val="Times New Roman CE"/>
        <family val="1"/>
        <charset val="238"/>
      </rPr>
      <t xml:space="preserve">a Including this part of Natura 2000 sites, which is located within the legally protected areas. b Excluding buffor zones. c Excluding   reserves and other forms of nature protection located within those areas. </t>
    </r>
  </si>
  <si>
    <r>
      <rPr>
        <sz val="11"/>
        <color rgb="FF000000"/>
        <rFont val="Times New Roman CE"/>
        <family val="1"/>
        <charset val="238"/>
      </rPr>
      <t xml:space="preserve">TABL. 16. </t>
    </r>
    <r>
      <rPr>
        <b val="true"/>
        <sz val="11"/>
        <color rgb="FF000000"/>
        <rFont val="Times New Roman CE"/>
        <family val="1"/>
        <charset val="238"/>
      </rPr>
      <t xml:space="preserve">POWIERZCHNIA LASÓW OCHRONNYCH W 2014 R.</t>
    </r>
  </si>
  <si>
    <t xml:space="preserve">                  PROTECTIVE FORESTS AREA IN 2014</t>
  </si>
  <si>
    <r>
      <rPr>
        <sz val="9"/>
        <color rgb="FF000000"/>
        <rFont val="Times New Roman CE"/>
        <family val="1"/>
        <charset val="238"/>
      </rPr>
      <t xml:space="preserve">Ogółem                        </t>
    </r>
    <r>
      <rPr>
        <i val="true"/>
        <sz val="9"/>
        <color rgb="FF000000"/>
        <rFont val="Times New Roman CE"/>
        <family val="0"/>
        <charset val="238"/>
      </rPr>
      <t xml:space="preserve">Grand</t>
    </r>
    <r>
      <rPr>
        <sz val="9"/>
        <color rgb="FF000000"/>
        <rFont val="Times New Roman CE"/>
        <family val="1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lasach w zarządzie Państwowego Gospodarstwa Leśnego Lasy Państwow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                       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  In forests</t>
    </r>
    <r>
      <rPr>
        <i val="true"/>
        <sz val="9"/>
        <color rgb="FF000000"/>
        <rFont val="Times New Roman CE"/>
        <family val="1"/>
        <charset val="238"/>
      </rPr>
      <t xml:space="preserve">managed by the State Forests                   National Forest Hold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</t>
    </r>
  </si>
  <si>
    <r>
      <rPr>
        <sz val="9"/>
        <color rgb="FF000000"/>
        <rFont val="Times New Roman CE"/>
        <family val="1"/>
        <charset val="238"/>
      </rPr>
      <t xml:space="preserve">Prywat- 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  <r>
      <rPr>
        <i val="true"/>
        <sz val="9"/>
        <color rgb="FF000000"/>
        <rFont val="Times New Roman CE"/>
        <family val="1"/>
        <charset val="238"/>
      </rPr>
      <t xml:space="preserve">Privat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</t>
    </r>
  </si>
  <si>
    <r>
      <rPr>
        <sz val="9"/>
        <color rgb="FF000000"/>
        <rFont val="Times New Roman CE"/>
        <family val="1"/>
        <charset val="238"/>
      </rPr>
      <t xml:space="preserve">Gminnych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Gmina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w tys.        ha           </t>
    </r>
    <r>
      <rPr>
        <i val="true"/>
        <sz val="9"/>
        <color rgb="FF000000"/>
        <rFont val="Times New Roman CE"/>
        <family val="0"/>
        <charset val="238"/>
      </rPr>
      <t xml:space="preserve"> in thous. ha</t>
    </r>
  </si>
  <si>
    <r>
      <rPr>
        <sz val="9"/>
        <color rgb="FF000000"/>
        <rFont val="Times New Roman CE"/>
        <family val="1"/>
        <charset val="238"/>
      </rPr>
      <t xml:space="preserve">  w % powierz- chni                                       lasów             </t>
    </r>
    <r>
      <rPr>
        <i val="true"/>
        <sz val="9"/>
        <color rgb="FF000000"/>
        <rFont val="Times New Roman CE"/>
        <family val="0"/>
        <charset val="238"/>
      </rPr>
      <t xml:space="preserve"> in %              of grand total forest areas</t>
    </r>
  </si>
  <si>
    <r>
      <rPr>
        <sz val="9"/>
        <color rgb="FF000000"/>
        <rFont val="Times New Roman CE"/>
        <family val="1"/>
        <charset val="238"/>
      </rPr>
      <t xml:space="preserve">razem  </t>
    </r>
    <r>
      <rPr>
        <i val="true"/>
        <sz val="9"/>
        <color rgb="FF000000"/>
        <rFont val="Times New Roman CE"/>
        <family val="0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</t>
    </r>
    <r>
      <rPr>
        <i val="true"/>
        <sz val="9"/>
        <color rgb="FF000000"/>
        <rFont val="Times New Roman CE"/>
        <family val="0"/>
        <charset val="238"/>
      </rPr>
      <t xml:space="preserve"> of which</t>
    </r>
  </si>
  <si>
    <r>
      <rPr>
        <sz val="9"/>
        <color rgb="FF000000"/>
        <rFont val="Times New Roman CE"/>
        <family val="1"/>
        <charset val="238"/>
      </rPr>
      <t xml:space="preserve">raz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w tym 
w mias-tach                    i wokół miast            </t>
    </r>
    <r>
      <rPr>
        <i val="true"/>
        <sz val="9"/>
        <color rgb="FF000000"/>
        <rFont val="Times New Roman CE"/>
        <family val="0"/>
        <charset val="238"/>
      </rPr>
      <t xml:space="preserve">of which       in urban areas and around urban centres</t>
    </r>
  </si>
  <si>
    <r>
      <rPr>
        <sz val="9"/>
        <color rgb="FF000000"/>
        <rFont val="Times New Roman CE"/>
        <family val="1"/>
        <charset val="238"/>
      </rPr>
      <t xml:space="preserve">glebo- chronne      </t>
    </r>
    <r>
      <rPr>
        <i val="true"/>
        <sz val="9"/>
        <color rgb="FF000000"/>
        <rFont val="Times New Roman CE"/>
        <family val="0"/>
        <charset val="238"/>
      </rPr>
      <t xml:space="preserve">soil-              -protect-   ing</t>
    </r>
  </si>
  <si>
    <r>
      <rPr>
        <sz val="9"/>
        <color rgb="FF000000"/>
        <rFont val="Times New Roman CE"/>
        <family val="1"/>
        <charset val="238"/>
      </rPr>
      <t xml:space="preserve">wodo- chronne</t>
    </r>
    <r>
      <rPr>
        <i val="true"/>
        <sz val="9"/>
        <color rgb="FF000000"/>
        <rFont val="Times New Roman CE"/>
        <family val="0"/>
        <charset val="238"/>
      </rPr>
      <t xml:space="preserve"> water-                    -protect-     ing</t>
    </r>
  </si>
  <si>
    <r>
      <rPr>
        <sz val="9"/>
        <rFont val="Times New Roman CE"/>
        <family val="1"/>
        <charset val="238"/>
      </rPr>
      <t xml:space="preserve">uszkodzo-ne przez przemysł                                                        </t>
    </r>
    <r>
      <rPr>
        <i val="true"/>
        <sz val="9"/>
        <rFont val="Times New Roman CE"/>
        <family val="1"/>
        <charset val="238"/>
      </rPr>
      <t xml:space="preserve"> damaged by industry</t>
    </r>
  </si>
  <si>
    <r>
      <rPr>
        <sz val="9"/>
        <rFont val="Times New Roman CE"/>
        <family val="1"/>
        <charset val="238"/>
      </rPr>
      <t xml:space="preserve">podmiej-skie        </t>
    </r>
    <r>
      <rPr>
        <i val="true"/>
        <sz val="9"/>
        <rFont val="Times New Roman CE"/>
        <family val="1"/>
        <charset val="238"/>
      </rPr>
      <t xml:space="preserve"> around cities</t>
    </r>
  </si>
  <si>
    <r>
      <rPr>
        <sz val="9"/>
        <color rgb="FF000000"/>
        <rFont val="Times New Roman CE"/>
        <family val="1"/>
        <charset val="238"/>
      </rPr>
      <t xml:space="preserve">w tys. ha  </t>
    </r>
    <r>
      <rPr>
        <i val="true"/>
        <sz val="9"/>
        <color rgb="FF000000"/>
        <rFont val="Times New Roman CE"/>
        <family val="0"/>
        <charset val="238"/>
      </rPr>
      <t xml:space="preserve">in thous. ha</t>
    </r>
  </si>
  <si>
    <r>
      <rPr>
        <b val="true"/>
        <sz val="10"/>
        <color rgb="FF000000"/>
        <rFont val="Times New Roman CE"/>
        <family val="0"/>
        <charset val="238"/>
      </rPr>
      <t xml:space="preserve">POLSKA </t>
    </r>
    <r>
      <rPr>
        <b val="true"/>
        <i val="true"/>
        <sz val="10"/>
        <color rgb="FF000000"/>
        <rFont val="Times New Roman CE"/>
        <family val="0"/>
        <charset val="238"/>
      </rPr>
      <t xml:space="preserve">POLAND</t>
    </r>
  </si>
  <si>
    <r>
      <rPr>
        <sz val="10"/>
        <color rgb="FF000000"/>
        <rFont val="Times New Roman"/>
        <family val="1"/>
        <charset val="238"/>
      </rPr>
      <t xml:space="preserve">      </t>
    </r>
    <r>
      <rPr>
        <i val="true"/>
        <sz val="10"/>
        <color rgb="FF000000"/>
        <rFont val="Times New Roman"/>
        <family val="1"/>
        <charset val="238"/>
      </rPr>
      <t xml:space="preserve">a, b</t>
    </r>
    <r>
      <rPr>
        <sz val="10"/>
        <color rgb="FF000000"/>
        <rFont val="Times New Roman"/>
        <family val="1"/>
        <charset val="238"/>
      </rPr>
      <t xml:space="preserve"> Stan w dniu: </t>
    </r>
    <r>
      <rPr>
        <i val="true"/>
        <sz val="10"/>
        <color rgb="FF000000"/>
        <rFont val="Times New Roman"/>
        <family val="1"/>
        <charset val="238"/>
      </rPr>
      <t xml:space="preserve">a</t>
    </r>
    <r>
      <rPr>
        <sz val="10"/>
        <color rgb="FF000000"/>
        <rFont val="Times New Roman"/>
        <family val="1"/>
        <charset val="238"/>
      </rPr>
      <t xml:space="preserve"> – 1 I, </t>
    </r>
    <r>
      <rPr>
        <i val="true"/>
        <sz val="10"/>
        <color rgb="FF000000"/>
        <rFont val="Times New Roman"/>
        <family val="1"/>
        <charset val="238"/>
      </rPr>
      <t xml:space="preserve">b</t>
    </r>
    <r>
      <rPr>
        <sz val="10"/>
        <color rgb="FF000000"/>
        <rFont val="Times New Roman"/>
        <family val="1"/>
        <charset val="238"/>
      </rPr>
      <t xml:space="preserve"> – 31 XII.</t>
    </r>
  </si>
  <si>
    <r>
      <rPr>
        <b val="true"/>
        <sz val="9"/>
        <color rgb="FF000000"/>
        <rFont val="Times New Roman CE"/>
        <family val="1"/>
        <charset val="238"/>
      </rPr>
      <t xml:space="preserve">     Ź r ó d ł o:  </t>
    </r>
    <r>
      <rPr>
        <sz val="9"/>
        <color rgb="FF000000"/>
        <rFont val="Times New Roman CE"/>
        <family val="0"/>
        <charset val="238"/>
      </rPr>
      <t xml:space="preserve">w zakresie Lasów Państwowych — dane Dyrekcji Generalnej Lasów Państwowych.</t>
    </r>
  </si>
  <si>
    <t xml:space="preserve">     a, b  As of: a – 1 I,  b – 31 XII.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     S o u r c e</t>
    </r>
    <r>
      <rPr>
        <i val="true"/>
        <sz val="9"/>
        <color rgb="FF000000"/>
        <rFont val="Times New Roman CE"/>
        <family val="0"/>
        <charset val="238"/>
      </rPr>
      <t xml:space="preserve">: in the scope of State Forests — data of </t>
    </r>
    <r>
      <rPr>
        <i val="true"/>
        <sz val="9"/>
        <color rgb="FF000000"/>
        <rFont val="Times New Roman CE"/>
        <family val="1"/>
        <charset val="238"/>
      </rPr>
      <t xml:space="preserve">Directorate General of the State Forests.</t>
    </r>
  </si>
  <si>
    <r>
      <rPr>
        <sz val="11"/>
        <color rgb="FF000000"/>
        <rFont val="Times New Roman CE"/>
        <family val="1"/>
        <charset val="238"/>
      </rPr>
      <t xml:space="preserve">TABL. 17. </t>
    </r>
    <r>
      <rPr>
        <b val="true"/>
        <sz val="11"/>
        <color rgb="FF000000"/>
        <rFont val="Times New Roman CE"/>
        <family val="1"/>
        <charset val="238"/>
      </rPr>
      <t xml:space="preserve">ODPADY (z wyłączeniem komunalnych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b val="true"/>
        <sz val="11"/>
        <color rgb="FF000000"/>
        <rFont val="Times New Roman CE"/>
        <family val="0"/>
        <charset val="238"/>
      </rPr>
      <t xml:space="preserve">I TERENY ICH SKŁADOWANIA W 2014 R.</t>
    </r>
  </si>
  <si>
    <r>
      <rPr>
        <i val="true"/>
        <sz val="11"/>
        <color rgb="FF000000"/>
        <rFont val="Times New Roman CE"/>
        <family val="1"/>
        <charset val="238"/>
      </rPr>
      <t xml:space="preserve">                  WASTE (excluding municipal waste)</t>
    </r>
    <r>
      <rPr>
        <i val="true"/>
        <vertAlign val="superscript"/>
        <sz val="11"/>
        <color rgb="FF000000"/>
        <rFont val="Times New Roman CE"/>
        <family val="1"/>
        <charset val="238"/>
      </rPr>
      <t xml:space="preserve"> </t>
    </r>
    <r>
      <rPr>
        <i val="true"/>
        <sz val="11"/>
        <color rgb="FF000000"/>
        <rFont val="Times New Roman CE"/>
        <family val="0"/>
        <charset val="238"/>
      </rPr>
      <t xml:space="preserve">AND THEIR LANDFILL SITES  IN 2014</t>
    </r>
  </si>
  <si>
    <r>
      <rPr>
        <sz val="10"/>
        <color rgb="FF000000"/>
        <rFont val="Times New Roman CE"/>
        <family val="1"/>
        <charset val="238"/>
      </rPr>
      <t xml:space="preserve">WOJEWÓDZTWA 
 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akła-
dy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Plants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         </t>
    </r>
  </si>
  <si>
    <r>
      <rPr>
        <sz val="9"/>
        <color rgb="FF000000"/>
        <rFont val="Times New Roman CE"/>
        <family val="1"/>
        <charset val="238"/>
      </rPr>
      <t xml:space="preserve">Odpady wytworzone w ciągu roku
</t>
    </r>
    <r>
      <rPr>
        <i val="true"/>
        <sz val="9"/>
        <color rgb="FF000000"/>
        <rFont val="Times New Roman CE"/>
        <family val="1"/>
        <charset val="238"/>
      </rPr>
      <t xml:space="preserve">Waste generated during the year</t>
    </r>
  </si>
  <si>
    <r>
      <rPr>
        <sz val="9"/>
        <color rgb="FF000000"/>
        <rFont val="Times New Roman CE"/>
        <family val="1"/>
        <charset val="238"/>
      </rPr>
      <t xml:space="preserve">Odpady
dotychczas 
składowane
(nagroma-
dzo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;
stan w koń-
cu roku)
</t>
    </r>
    <r>
      <rPr>
        <i val="true"/>
        <sz val="9"/>
        <color rgb="FF000000"/>
        <rFont val="Times New Roman CE"/>
        <family val="1"/>
        <charset val="238"/>
      </rPr>
      <t xml:space="preserve">Waste land-
filled up
to now (ac-
cumulat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b</t>
    </r>
    <r>
      <rPr>
        <i val="true"/>
        <sz val="9"/>
        <color rgb="FF000000"/>
        <rFont val="Times New Roman CE"/>
        <family val="1"/>
        <charset val="238"/>
      </rPr>
      <t xml:space="preserve">;
end of the year)</t>
    </r>
  </si>
  <si>
    <r>
      <rPr>
        <sz val="9"/>
        <color rgb="FF000000"/>
        <rFont val="Times New Roman CE"/>
        <family val="1"/>
        <charset val="238"/>
      </rPr>
      <t xml:space="preserve">Tereny składowania
odpadów w ha
</t>
    </r>
    <r>
      <rPr>
        <i val="true"/>
        <sz val="9"/>
        <color rgb="FF000000"/>
        <rFont val="Times New Roman CE"/>
        <family val="0"/>
        <charset val="238"/>
      </rPr>
      <t xml:space="preserve">Landfill sites 
in ha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1"/>
        <charset val="238"/>
      </rPr>
      <t xml:space="preserve">grand 
total</t>
    </r>
  </si>
  <si>
    <r>
      <rPr>
        <sz val="9"/>
        <color rgb="FF000000"/>
        <rFont val="Times New Roman CE"/>
        <family val="1"/>
        <charset val="238"/>
      </rPr>
      <t xml:space="preserve">poddane 
odzyskowi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recover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unieszkodliwione</t>
    </r>
    <r>
      <rPr>
        <vertAlign val="superscript"/>
        <sz val="9"/>
        <color rgb="FF000000"/>
        <rFont val="Times New Roman CE"/>
        <family val="0"/>
        <charset val="238"/>
      </rPr>
      <t xml:space="preserve">c
</t>
    </r>
    <r>
      <rPr>
        <i val="true"/>
        <sz val="9"/>
        <color rgb="FF000000"/>
        <rFont val="Times New Roman CE"/>
        <family val="1"/>
        <charset val="238"/>
      </rPr>
      <t xml:space="preserve">disposed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c</t>
    </r>
  </si>
  <si>
    <r>
      <rPr>
        <sz val="9"/>
        <color rgb="FF000000"/>
        <rFont val="Times New Roman CE"/>
        <family val="1"/>
        <charset val="238"/>
      </rPr>
      <t xml:space="preserve">przeka-zane innym odbior-com </t>
    </r>
    <r>
      <rPr>
        <i val="true"/>
        <sz val="9"/>
        <color rgb="FF000000"/>
        <rFont val="Times New Roman CE"/>
        <family val="0"/>
        <charset val="238"/>
      </rPr>
      <t xml:space="preserve">trans-ferred to other recipi-ents</t>
    </r>
  </si>
  <si>
    <r>
      <rPr>
        <sz val="9"/>
        <color rgb="FF000000"/>
        <rFont val="Times New Roman CE"/>
        <family val="1"/>
        <charset val="238"/>
      </rPr>
      <t xml:space="preserve">magazy-
nowane 
czasowo 
</t>
    </r>
    <r>
      <rPr>
        <i val="true"/>
        <sz val="9"/>
        <color rgb="FF000000"/>
        <rFont val="Times New Roman CE"/>
        <family val="1"/>
        <charset val="238"/>
      </rPr>
      <t xml:space="preserve">tempo-
rarily
stored</t>
    </r>
  </si>
  <si>
    <r>
      <rPr>
        <sz val="9"/>
        <color rgb="FF000000"/>
        <rFont val="Times New Roman CE"/>
        <family val="1"/>
        <charset val="238"/>
      </rPr>
      <t xml:space="preserve">razem
</t>
    </r>
    <r>
      <rPr>
        <i val="true"/>
        <sz val="9"/>
        <color rgb="FF000000"/>
        <rFont val="Times New Roman CE"/>
        <family val="1"/>
        <charset val="238"/>
      </rPr>
      <t xml:space="preserve">total</t>
    </r>
  </si>
  <si>
    <r>
      <rPr>
        <sz val="9"/>
        <color rgb="FF000000"/>
        <rFont val="Times New Roman CE"/>
        <family val="1"/>
        <charset val="238"/>
      </rPr>
      <t xml:space="preserve">w tym poprzez
składo-
 wanie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d
</t>
    </r>
    <r>
      <rPr>
        <i val="true"/>
        <sz val="9"/>
        <color rgb="FF000000"/>
        <rFont val="Times New Roman CE"/>
        <family val="1"/>
        <charset val="238"/>
      </rPr>
      <t xml:space="preserve">of which 
disposed by land-
filling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d</t>
    </r>
  </si>
  <si>
    <r>
      <rPr>
        <sz val="9"/>
        <color rgb="FF000000"/>
        <rFont val="Times New Roman CE"/>
        <family val="1"/>
        <charset val="238"/>
      </rPr>
      <t xml:space="preserve">niezrekul-
tywowane
(stan 
w koń-
cu roku)
</t>
    </r>
    <r>
      <rPr>
        <i val="true"/>
        <sz val="9"/>
        <color rgb="FF000000"/>
        <rFont val="Times New Roman CE"/>
        <family val="1"/>
        <charset val="238"/>
      </rPr>
      <t xml:space="preserve">non-re-
claimed
(end of the year)</t>
    </r>
  </si>
  <si>
    <r>
      <rPr>
        <sz val="9"/>
        <color rgb="FF000000"/>
        <rFont val="Times New Roman CE"/>
        <family val="1"/>
        <charset val="238"/>
      </rPr>
      <t xml:space="preserve">zrekulty- 
wowane
w ciągu
roku
</t>
    </r>
    <r>
      <rPr>
        <i val="true"/>
        <sz val="9"/>
        <color rgb="FF000000"/>
        <rFont val="Times New Roman CE"/>
        <family val="1"/>
        <charset val="238"/>
      </rPr>
      <t xml:space="preserve">reclaimed 
during
the year</t>
    </r>
  </si>
  <si>
    <r>
      <rPr>
        <sz val="9"/>
        <color rgb="FF000000"/>
        <rFont val="Times New Roman CE"/>
        <family val="1"/>
        <charset val="238"/>
      </rPr>
      <t xml:space="preserve">w tys. t     </t>
    </r>
    <r>
      <rPr>
        <i val="true"/>
        <sz val="9"/>
        <color rgb="FF000000"/>
        <rFont val="Times New Roman CE"/>
        <family val="1"/>
        <charset val="238"/>
      </rPr>
      <t xml:space="preserve">in thous. t</t>
    </r>
  </si>
  <si>
    <r>
      <rPr>
        <i val="true"/>
        <sz val="9"/>
        <color rgb="FF000000"/>
        <rFont val="Times New Roman CE"/>
        <family val="1"/>
        <charset val="238"/>
      </rPr>
      <t xml:space="preserve">      a </t>
    </r>
    <r>
      <rPr>
        <sz val="9"/>
        <color rgb="FF000000"/>
        <rFont val="Times New Roman CE"/>
        <family val="1"/>
        <charset val="238"/>
      </rPr>
      <t xml:space="preserve">Stan w dniu 31 XII. 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Na terenach własnych zakładów.  </t>
    </r>
    <r>
      <rPr>
        <i val="true"/>
        <sz val="9"/>
        <color rgb="FF000000"/>
        <rFont val="Times New Roman CE"/>
        <family val="1"/>
        <charset val="238"/>
      </rPr>
      <t xml:space="preserve">c</t>
    </r>
    <r>
      <rPr>
        <sz val="9"/>
        <color rgb="FF000000"/>
        <rFont val="Times New Roman CE"/>
        <family val="1"/>
        <charset val="238"/>
      </rPr>
      <t xml:space="preserve"> We własnym zakresie przez wytwórcę. </t>
    </r>
    <r>
      <rPr>
        <i val="true"/>
        <sz val="9"/>
        <color rgb="FF000000"/>
        <rFont val="Times New Roman CE"/>
        <family val="0"/>
        <charset val="238"/>
      </rPr>
      <t xml:space="preserve">d</t>
    </r>
    <r>
      <rPr>
        <sz val="9"/>
        <color rgb="FF000000"/>
        <rFont val="Times New Roman CE"/>
        <family val="1"/>
        <charset val="238"/>
      </rPr>
      <t xml:space="preserve"> Na terenach własnych zakładów i innych. </t>
    </r>
  </si>
  <si>
    <t xml:space="preserve">      a As of 31 XII.  b On own plant grounds.  c By waste producer on its own. d On own plant grounds and other lands.</t>
  </si>
  <si>
    <r>
      <rPr>
        <sz val="10"/>
        <rFont val="Times New Roman CE"/>
        <family val="1"/>
        <charset val="238"/>
      </rPr>
      <t xml:space="preserve">TABL. 18.</t>
    </r>
    <r>
      <rPr>
        <b val="true"/>
        <sz val="10"/>
        <rFont val="Times New Roman CE"/>
        <family val="1"/>
        <charset val="238"/>
      </rPr>
      <t xml:space="preserve"> NAKŁADY NA ŚRODKI TRWAŁE SŁUŻĄCE OCHRONIE ŚRODOWISKA W 2014 R. (ceny bieżące)</t>
    </r>
  </si>
  <si>
    <t xml:space="preserve">                 OUTLAYS ON FIXED ASSETS IN ENVIRONMENTAL PROTECTION IN 2014 (current prices)</t>
  </si>
  <si>
    <r>
      <rPr>
        <sz val="8"/>
        <color rgb="FF000000"/>
        <rFont val="Times New Roman CE"/>
        <family val="1"/>
        <charset val="238"/>
      </rPr>
      <t xml:space="preserve">Lp.
</t>
    </r>
    <r>
      <rPr>
        <i val="true"/>
        <sz val="8"/>
        <color rgb="FF000000"/>
        <rFont val="Times New Roman CE"/>
        <family val="0"/>
        <charset val="238"/>
      </rPr>
      <t xml:space="preserve">No.</t>
    </r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Ogółem    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 W tym na       </t>
    </r>
    <r>
      <rPr>
        <i val="true"/>
        <sz val="9"/>
        <color rgb="FF000000"/>
        <rFont val="Times New Roman CE"/>
        <family val="0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s. zł
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9"/>
        <color rgb="FF000000"/>
        <rFont val="Times New Roman CE"/>
        <family val="1"/>
        <charset val="238"/>
      </rPr>
      <t xml:space="preserve">w %
nakła-
dów
inwes-
tycyj-
nych 
ogółem
</t>
    </r>
    <r>
      <rPr>
        <i val="true"/>
        <sz val="9"/>
        <color rgb="FF000000"/>
        <rFont val="Times New Roman CE"/>
        <family val="1"/>
        <charset val="238"/>
      </rPr>
      <t xml:space="preserve">in %
of total 
invest-
ment
outlays</t>
    </r>
  </si>
  <si>
    <r>
      <rPr>
        <sz val="9"/>
        <color rgb="FF000000"/>
        <rFont val="Times New Roman CE"/>
        <family val="1"/>
        <charset val="238"/>
      </rPr>
      <t xml:space="preserve">na 1
miesz-
kańca
w zł
</t>
    </r>
    <r>
      <rPr>
        <i val="true"/>
        <sz val="9"/>
        <color rgb="FF000000"/>
        <rFont val="Times New Roman CE"/>
        <family val="1"/>
        <charset val="238"/>
      </rPr>
      <t xml:space="preserve">per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1"/>
        <charset val="238"/>
      </rPr>
      <t xml:space="preserve">in percent</t>
    </r>
  </si>
  <si>
    <r>
      <rPr>
        <sz val="9"/>
        <color rgb="FF000000"/>
        <rFont val="Times New Roman CE"/>
        <family val="1"/>
        <charset val="238"/>
      </rPr>
      <t xml:space="preserve">ochronę powietrza atmosferycznego 
i klimatu
</t>
    </r>
    <r>
      <rPr>
        <i val="true"/>
        <sz val="9"/>
        <color rgb="FF000000"/>
        <rFont val="Times New Roman CE"/>
        <family val="1"/>
        <charset val="238"/>
      </rPr>
      <t xml:space="preserve">protection of air and climate</t>
    </r>
  </si>
  <si>
    <r>
      <rPr>
        <sz val="9"/>
        <color rgb="FF000000"/>
        <rFont val="Times New Roman CE"/>
        <family val="1"/>
        <charset val="238"/>
      </rPr>
      <t xml:space="preserve">gospodarkę ściekową  i ochronę wód 
       </t>
    </r>
    <r>
      <rPr>
        <i val="true"/>
        <sz val="9"/>
        <color rgb="FF000000"/>
        <rFont val="Times New Roman CE"/>
        <family val="0"/>
        <charset val="238"/>
      </rPr>
      <t xml:space="preserve">wastewater management and protection of waters</t>
    </r>
  </si>
  <si>
    <r>
      <rPr>
        <sz val="9"/>
        <color rgb="FF000000"/>
        <rFont val="Times New Roman CE"/>
        <family val="1"/>
        <charset val="238"/>
      </rPr>
      <t xml:space="preserve">gospodarkę odpadami
</t>
    </r>
    <r>
      <rPr>
        <i val="true"/>
        <sz val="9"/>
        <color rgb="FF000000"/>
        <rFont val="Times New Roman CE"/>
        <family val="0"/>
        <charset val="238"/>
      </rPr>
      <t xml:space="preserve">waste management</t>
    </r>
  </si>
  <si>
    <r>
      <rPr>
        <sz val="9"/>
        <color rgb="FF000000"/>
        <rFont val="Times New Roman CE"/>
        <family val="1"/>
        <charset val="238"/>
      </rPr>
      <t xml:space="preserve">zmniej-
szenie
hałasu
i wibracji 
</t>
    </r>
    <r>
      <rPr>
        <i val="true"/>
        <sz val="9"/>
        <color rgb="FF000000"/>
        <rFont val="Times New Roman CE"/>
        <family val="0"/>
        <charset val="238"/>
      </rPr>
      <t xml:space="preserve">noise
and
vibration
reduc-
tion</t>
    </r>
  </si>
  <si>
    <r>
      <rPr>
        <sz val="9"/>
        <color rgb="FF000000"/>
        <rFont val="Times New Roman CE"/>
        <family val="1"/>
        <charset val="238"/>
      </rPr>
      <t xml:space="preserve">ochronę
różnoro-
dności
biologicznej
i krajobrazu
</t>
    </r>
    <r>
      <rPr>
        <i val="true"/>
        <sz val="9"/>
        <color rgb="FF000000"/>
        <rFont val="Times New Roman CE"/>
        <family val="0"/>
        <charset val="238"/>
      </rPr>
      <t xml:space="preserve">protection 
of
biodiversity
and landscape                        </t>
    </r>
  </si>
  <si>
    <r>
      <rPr>
        <sz val="9"/>
        <color rgb="FF000000"/>
        <rFont val="Times New Roman CE"/>
        <family val="1"/>
        <charset val="238"/>
      </rPr>
      <t xml:space="preserve">w tym na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w tym na
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oczyszczanie ścieków                                              </t>
    </r>
    <r>
      <rPr>
        <i val="true"/>
        <sz val="9"/>
        <color rgb="FF000000"/>
        <rFont val="Times New Roman CE"/>
        <family val="0"/>
        <charset val="238"/>
      </rPr>
      <t xml:space="preserve">wastewater                     treatment plants</t>
    </r>
  </si>
  <si>
    <r>
      <rPr>
        <sz val="9"/>
        <color rgb="FF000000"/>
        <rFont val="Times New Roman CE"/>
        <family val="1"/>
        <charset val="238"/>
      </rPr>
      <t xml:space="preserve">kanalizację
odprowadzającą    
</t>
    </r>
    <r>
      <rPr>
        <i val="true"/>
        <sz val="9"/>
        <color rgb="FF000000"/>
        <rFont val="Times New Roman CE"/>
        <family val="0"/>
        <charset val="238"/>
      </rPr>
      <t xml:space="preserve">discharge
sewage network                            </t>
    </r>
  </si>
  <si>
    <r>
      <rPr>
        <sz val="9"/>
        <color rgb="FF000000"/>
        <rFont val="Times New Roman CE"/>
        <family val="1"/>
        <charset val="238"/>
      </rPr>
      <t xml:space="preserve">w tym na    </t>
    </r>
    <r>
      <rPr>
        <i val="true"/>
        <sz val="9"/>
        <color rgb="FF000000"/>
        <rFont val="Times New Roman CE"/>
        <family val="1"/>
        <charset val="238"/>
      </rPr>
      <t xml:space="preserve">of which on</t>
    </r>
  </si>
  <si>
    <r>
      <rPr>
        <sz val="9"/>
        <color rgb="FF000000"/>
        <rFont val="Times New Roman CE"/>
        <family val="1"/>
        <charset val="238"/>
      </rPr>
      <t xml:space="preserve">urządzenia
do redukcji
zanieczy-
szczeń   </t>
    </r>
    <r>
      <rPr>
        <i val="true"/>
        <sz val="9"/>
        <color rgb="FF000000"/>
        <rFont val="Times New Roman CE"/>
        <family val="1"/>
        <charset val="238"/>
      </rPr>
      <t xml:space="preserve"> 
systems
to reduce 
pollu-
tants </t>
    </r>
  </si>
  <si>
    <r>
      <rPr>
        <sz val="9"/>
        <color rgb="FF000000"/>
        <rFont val="Times New Roman CE"/>
        <family val="1"/>
        <charset val="238"/>
      </rPr>
      <t xml:space="preserve">nowe
techniki 
i techno-
logie
spalania
paliw 
</t>
    </r>
    <r>
      <rPr>
        <i val="true"/>
        <sz val="9"/>
        <color rgb="FF000000"/>
        <rFont val="Times New Roman CE"/>
        <family val="1"/>
        <charset val="238"/>
      </rPr>
      <t xml:space="preserve">modern
fuel com-
bustion
technol-
ogies</t>
    </r>
  </si>
  <si>
    <r>
      <rPr>
        <sz val="9"/>
        <color rgb="FF000000"/>
        <rFont val="Times New Roman CE"/>
        <family val="1"/>
        <charset val="238"/>
      </rPr>
      <t xml:space="preserve">w tym
komu-
nalnych
</t>
    </r>
    <r>
      <rPr>
        <i val="true"/>
        <sz val="9"/>
        <color rgb="FF000000"/>
        <rFont val="Times New Roman CE"/>
        <family val="0"/>
        <charset val="238"/>
      </rPr>
      <t xml:space="preserve">of which
munici-
pal</t>
    </r>
  </si>
  <si>
    <r>
      <rPr>
        <sz val="9"/>
        <color rgb="FF000000"/>
        <rFont val="Times New Roman CE"/>
        <family val="1"/>
        <charset val="238"/>
      </rPr>
      <t xml:space="preserve"> 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
opadowe
</t>
    </r>
    <r>
      <rPr>
        <i val="true"/>
        <sz val="9"/>
        <color rgb="FF000000"/>
        <rFont val="Times New Roman CE"/>
        <family val="0"/>
        <charset val="238"/>
      </rPr>
      <t xml:space="preserve">precipitation water</t>
    </r>
  </si>
  <si>
    <r>
      <rPr>
        <sz val="9"/>
        <color rgb="FF000000"/>
        <rFont val="Times New Roman CE"/>
        <family val="1"/>
        <charset val="238"/>
      </rPr>
      <t xml:space="preserve">usuwanie,
wykorzy-
stanie 
i unie- 
szkod-
liwienie
odpadów
przemysło-
wych i ko-
munalnych
</t>
    </r>
    <r>
      <rPr>
        <i val="true"/>
        <sz val="9"/>
        <color rgb="FF000000"/>
        <rFont val="Times New Roman CE"/>
        <family val="1"/>
        <charset val="238"/>
      </rPr>
      <t xml:space="preserve">disposal
and uti-
lization of
industrial
and
municipal
waste</t>
    </r>
  </si>
  <si>
    <r>
      <rPr>
        <sz val="9"/>
        <color rgb="FF000000"/>
        <rFont val="Times New Roman CE"/>
        <family val="1"/>
        <charset val="238"/>
      </rPr>
      <t xml:space="preserve">budowę  
i urządze-
nie
składowisk
dla odpa-
dów prze-
mysłowych
i komunal-
nych
</t>
    </r>
    <r>
      <rPr>
        <i val="true"/>
        <sz val="9"/>
        <color rgb="FF000000"/>
        <rFont val="Times New Roman CE"/>
        <family val="1"/>
        <charset val="238"/>
      </rPr>
      <t xml:space="preserve">construc-
tion of
storage
areas for
industrial
and
municipal 
waste</t>
    </r>
  </si>
  <si>
    <r>
      <rPr>
        <sz val="9"/>
        <color rgb="FF000000"/>
        <rFont val="Times New Roman CE"/>
        <family val="1"/>
        <charset val="238"/>
      </rPr>
      <t xml:space="preserve">rekultywację
hałd,
stawów
osadowych
i składowisk
odpadów
oraz innych
terenów zde-
wastowa-
nych 
i zdegra-
dowanych
</t>
    </r>
    <r>
      <rPr>
        <i val="true"/>
        <sz val="9"/>
        <color rgb="FF000000"/>
        <rFont val="Times New Roman CE"/>
        <family val="1"/>
        <charset val="238"/>
      </rPr>
      <t xml:space="preserve">reclamation
</t>
    </r>
    <r>
      <rPr>
        <i val="true"/>
        <sz val="9"/>
        <color rgb="FF000000"/>
        <rFont val="Times New Roman CE"/>
        <family val="0"/>
        <charset val="238"/>
      </rPr>
      <t xml:space="preserve">of waste
dumps,
sludge tanks,
landfills
and other
devastated
and degrad-
ed land</t>
    </r>
  </si>
  <si>
    <r>
      <rPr>
        <sz val="9"/>
        <color rgb="FF000000"/>
        <rFont val="Times New Roman CE"/>
        <family val="1"/>
        <charset val="238"/>
      </rPr>
      <t xml:space="preserve">w tys. zł  </t>
    </r>
    <r>
      <rPr>
        <i val="true"/>
        <sz val="9"/>
        <color rgb="FF000000"/>
        <rFont val="Times New Roman CE"/>
        <family val="0"/>
        <charset val="238"/>
      </rPr>
      <t xml:space="preserve"> in thous. zl</t>
    </r>
  </si>
  <si>
    <r>
      <rPr>
        <sz val="10"/>
        <color rgb="FF000000"/>
        <rFont val="Times New Roman CE"/>
        <family val="0"/>
        <charset val="238"/>
      </rPr>
      <t xml:space="preserve">TABL. 19.</t>
    </r>
    <r>
      <rPr>
        <b val="true"/>
        <sz val="10"/>
        <color rgb="FF000000"/>
        <rFont val="Times New Roman CE"/>
        <family val="0"/>
        <charset val="238"/>
      </rPr>
      <t xml:space="preserve"> EFEKTY RZECZOWE INWESTYCJI OCHRONY ŚRODOWISKA W 2014 R.</t>
    </r>
  </si>
  <si>
    <r>
      <rPr>
        <b val="true"/>
        <i val="true"/>
        <sz val="10"/>
        <color rgb="FF000000"/>
        <rFont val="Times New Roman CE"/>
        <family val="0"/>
        <charset val="238"/>
      </rPr>
      <t xml:space="preserve">               </t>
    </r>
    <r>
      <rPr>
        <i val="true"/>
        <sz val="10"/>
        <color rgb="FF000000"/>
        <rFont val="Times New Roman CE"/>
        <family val="0"/>
        <charset val="238"/>
      </rPr>
      <t xml:space="preserve">TANGIBLE EFFECTS OF INVESTMENTS ON ENVIRONMENTAL PROTECTION  IN 2014</t>
    </r>
  </si>
  <si>
    <t xml:space="preserve">                  A. GOSPODARKA ŚCIEKOWA I OCHRONA WÓD</t>
  </si>
  <si>
    <t xml:space="preserve">               WASTEWATER MANAGEMENT AND PROTECTION OF WATERS</t>
  </si>
  <si>
    <r>
      <rPr>
        <sz val="9"/>
        <color rgb="FF000000"/>
        <rFont val="Times New Roman CE"/>
        <family val="1"/>
        <charset val="238"/>
      </rPr>
      <t xml:space="preserve">                           Oczyszczalnie ścieków     </t>
    </r>
    <r>
      <rPr>
        <i val="true"/>
        <sz val="9"/>
        <color rgb="FF000000"/>
        <rFont val="Times New Roman CE"/>
        <family val="1"/>
        <charset val="238"/>
      </rPr>
      <t xml:space="preserve">Wastewater treatment plants</t>
    </r>
  </si>
  <si>
    <r>
      <rPr>
        <sz val="9"/>
        <color rgb="FF000000"/>
        <rFont val="Times New Roman CE"/>
        <family val="1"/>
        <charset val="238"/>
      </rPr>
      <t xml:space="preserve">Podczyszczalnie ścieków 
przemysłowych
</t>
    </r>
    <r>
      <rPr>
        <i val="true"/>
        <sz val="9"/>
        <color rgb="FF000000"/>
        <rFont val="Times New Roman CE"/>
        <family val="0"/>
        <charset val="238"/>
      </rPr>
      <t xml:space="preserve">Industrial wastewater
pre-treatment plants</t>
    </r>
  </si>
  <si>
    <r>
      <rPr>
        <sz val="9"/>
        <color rgb="FF000000"/>
        <rFont val="Times New Roman CE"/>
        <family val="1"/>
        <charset val="238"/>
      </rPr>
      <t xml:space="preserve">Sieć kanalizacyjna 
odprowadzająca w km
</t>
    </r>
    <r>
      <rPr>
        <i val="true"/>
        <sz val="9"/>
        <color rgb="FF000000"/>
        <rFont val="Times New Roman CE"/>
        <family val="0"/>
        <charset val="238"/>
      </rPr>
      <t xml:space="preserve">Sewage network
discharging in km </t>
    </r>
  </si>
  <si>
    <r>
      <rPr>
        <sz val="9"/>
        <color rgb="FF000000"/>
        <rFont val="Times New Roman CE"/>
        <family val="1"/>
        <charset val="238"/>
      </rPr>
      <t xml:space="preserve">ogółem 
(przemysłowe i komunalne</t>
    </r>
    <r>
      <rPr>
        <i val="true"/>
        <sz val="9"/>
        <color rgb="FF000000"/>
        <rFont val="Times New Roman CE"/>
        <family val="0"/>
        <charset val="238"/>
      </rPr>
      <t xml:space="preserve">)
total 
(industrial and municipal)</t>
    </r>
  </si>
  <si>
    <r>
      <rPr>
        <sz val="9"/>
        <color rgb="FF000000"/>
        <rFont val="Times New Roman CE"/>
        <family val="1"/>
        <charset val="238"/>
      </rPr>
      <t xml:space="preserve">w tym   </t>
    </r>
    <r>
      <rPr>
        <i val="true"/>
        <sz val="9"/>
        <color rgb="FF000000"/>
        <rFont val="Times New Roman CE"/>
        <family val="0"/>
        <charset val="238"/>
      </rPr>
      <t xml:space="preserve">of which</t>
    </r>
  </si>
  <si>
    <r>
      <rPr>
        <sz val="9"/>
        <color rgb="FF000000"/>
        <rFont val="Times New Roman CE"/>
        <family val="1"/>
        <charset val="238"/>
      </rPr>
      <t xml:space="preserve">mechaniczne
</t>
    </r>
    <r>
      <rPr>
        <i val="true"/>
        <sz val="9"/>
        <color rgb="FF000000"/>
        <rFont val="Times New Roman CE"/>
        <family val="0"/>
        <charset val="238"/>
      </rPr>
      <t xml:space="preserve">mechanical</t>
    </r>
  </si>
  <si>
    <r>
      <rPr>
        <sz val="9"/>
        <color rgb="FF000000"/>
        <rFont val="Times New Roman CE"/>
        <family val="1"/>
        <charset val="238"/>
      </rPr>
      <t xml:space="preserve">biologiczne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0"/>
        <charset val="238"/>
      </rPr>
      <t xml:space="preserve">biologic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a</t>
    </r>
  </si>
  <si>
    <r>
      <rPr>
        <sz val="9"/>
        <color rgb="FF000000"/>
        <rFont val="Times New Roman CE"/>
        <family val="1"/>
        <charset val="238"/>
      </rPr>
      <t xml:space="preserve">z podwyższonym stopniem
usuwania biogenów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
</t>
    </r>
    <r>
      <rPr>
        <i val="true"/>
        <sz val="9"/>
        <color rgb="FF000000"/>
        <rFont val="Times New Roman CE"/>
        <family val="0"/>
        <charset val="238"/>
      </rPr>
      <t xml:space="preserve">with increased biogene
removal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b</t>
    </r>
  </si>
  <si>
    <r>
      <rPr>
        <sz val="9"/>
        <color rgb="FF000000"/>
        <rFont val="Times New Roman CE"/>
        <family val="1"/>
        <charset val="238"/>
      </rPr>
      <t xml:space="preserve">obiekty</t>
    </r>
    <r>
      <rPr>
        <i val="true"/>
        <sz val="9"/>
        <color rgb="FF000000"/>
        <rFont val="Times New Roman CE"/>
        <family val="0"/>
        <charset val="238"/>
      </rPr>
      <t xml:space="preserve"> 
facilities</t>
    </r>
  </si>
  <si>
    <r>
      <rPr>
        <sz val="9"/>
        <color rgb="FF000000"/>
        <rFont val="Times New Roman CE"/>
        <family val="1"/>
        <charset val="238"/>
      </rPr>
      <t xml:space="preserve">przepu-
stowość
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 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ścieki
</t>
    </r>
    <r>
      <rPr>
        <i val="true"/>
        <sz val="9"/>
        <color rgb="FF000000"/>
        <rFont val="Times New Roman CE"/>
        <family val="0"/>
        <charset val="238"/>
      </rPr>
      <t xml:space="preserve">wastewater</t>
    </r>
  </si>
  <si>
    <r>
      <rPr>
        <sz val="9"/>
        <color rgb="FF000000"/>
        <rFont val="Times New Roman CE"/>
        <family val="1"/>
        <charset val="238"/>
      </rPr>
      <t xml:space="preserve">wody 
opadowe
</t>
    </r>
    <r>
      <rPr>
        <i val="true"/>
        <sz val="9"/>
        <color rgb="FF000000"/>
        <rFont val="Times New Roman CE"/>
        <family val="0"/>
        <charset val="238"/>
      </rPr>
      <t xml:space="preserve">precipitation </t>
    </r>
    <r>
      <rPr>
        <i val="true"/>
        <sz val="9"/>
        <color rgb="FF000000"/>
        <rFont val="Times New Roman CE"/>
        <family val="1"/>
        <charset val="238"/>
      </rPr>
      <t xml:space="preserve">water</t>
    </r>
  </si>
  <si>
    <r>
      <rPr>
        <i val="true"/>
        <sz val="9"/>
        <color rgb="FF000000"/>
        <rFont val="Times New Roman CE"/>
        <family val="1"/>
        <charset val="238"/>
      </rPr>
      <t xml:space="preserve">     a</t>
    </r>
    <r>
      <rPr>
        <sz val="9"/>
        <color rgb="FF000000"/>
        <rFont val="Times New Roman CE"/>
        <family val="1"/>
        <charset val="238"/>
      </rPr>
      <t xml:space="preserve"> Bez komór fermentacyjnych. </t>
    </r>
    <r>
      <rPr>
        <i val="true"/>
        <sz val="9"/>
        <color rgb="FF000000"/>
        <rFont val="Times New Roman CE"/>
        <family val="1"/>
        <charset val="238"/>
      </rPr>
      <t xml:space="preserve">b</t>
    </r>
    <r>
      <rPr>
        <sz val="9"/>
        <color rgb="FF000000"/>
        <rFont val="Times New Roman CE"/>
        <family val="1"/>
        <charset val="238"/>
      </rPr>
      <t xml:space="preserve"> Bez chemicznych.</t>
    </r>
  </si>
  <si>
    <t xml:space="preserve">     a  Excluding fermentation tanks. b Excluding chemical.</t>
  </si>
  <si>
    <r>
      <rPr>
        <sz val="11"/>
        <color rgb="FF000000"/>
        <rFont val="Times New Roman CE"/>
        <family val="1"/>
        <charset val="238"/>
      </rPr>
      <t xml:space="preserve">TABL. 19.  </t>
    </r>
    <r>
      <rPr>
        <b val="true"/>
        <sz val="11"/>
        <color rgb="FF000000"/>
        <rFont val="Times New Roman CE"/>
        <family val="1"/>
        <charset val="238"/>
      </rPr>
      <t xml:space="preserve">EFEKTY RZECZOWE INWESTYCJI OCHRONY ŚRODOWISKA W 2014 R. (dok.)</t>
    </r>
  </si>
  <si>
    <t xml:space="preserve">                  TANGIBLE EFFECTS OF INVESTMENTS ON ENVIRONMENTAL PROTECTION IN 2014 (cont.)</t>
  </si>
  <si>
    <t xml:space="preserve">                   B. OCHRONA POWIETRZA I KLIMATU ORAZ GOSPODARKA ODPADAMI</t>
  </si>
  <si>
    <t xml:space="preserve">                      PROTECTION OF AIR AND CLIMATE AND WASTE MANAGEMENT</t>
  </si>
  <si>
    <r>
      <rPr>
        <sz val="10"/>
        <color rgb="FF000000"/>
        <rFont val="Times New Roman CE"/>
        <family val="1"/>
        <charset val="238"/>
      </rPr>
      <t xml:space="preserve">WOJEWÓDZTWA
</t>
    </r>
    <r>
      <rPr>
        <i val="true"/>
        <sz val="10"/>
        <color rgb="FF000000"/>
        <rFont val="Times New Roman CE"/>
        <family val="1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Zdolność  przekazanych  do eksploatacji urządzeń w zakresie     
</t>
    </r>
    <r>
      <rPr>
        <i val="true"/>
        <sz val="9"/>
        <color rgb="FF000000"/>
        <rFont val="Times New Roman CE"/>
        <family val="0"/>
        <charset val="238"/>
      </rPr>
      <t xml:space="preserve">Ability of completed systems to                           </t>
    </r>
    <r>
      <rPr>
        <sz val="9"/>
        <color rgb="FF000000"/>
        <rFont val="Times New Roman CE"/>
        <family val="1"/>
        <charset val="238"/>
      </rPr>
      <t xml:space="preserve">                                                                                                                                          </t>
    </r>
  </si>
  <si>
    <r>
      <rPr>
        <sz val="9"/>
        <color rgb="FF000000"/>
        <rFont val="Times New Roman CE"/>
        <family val="1"/>
        <charset val="238"/>
      </rPr>
      <t xml:space="preserve">Rekultywacja
hałd, wysypisk 
i stawów
osadowych oraz
innych terenów
zdewastowa-
nych
i zdegrado-
wanych w ha
</t>
    </r>
    <r>
      <rPr>
        <i val="true"/>
        <sz val="9"/>
        <color rgb="FF000000"/>
        <rFont val="Times New Roman CE"/>
        <family val="1"/>
        <charset val="238"/>
      </rPr>
      <t xml:space="preserve">Reclamation 
of waste dumps, 
landfills, sludge
tanks and other
devastated and 
degraded land
in ha</t>
    </r>
  </si>
  <si>
    <r>
      <rPr>
        <sz val="9"/>
        <color rgb="FF000000"/>
        <rFont val="Times New Roman CE"/>
        <family val="1"/>
        <charset val="238"/>
      </rPr>
      <t xml:space="preserve">redukcji zanieczyszczeń
</t>
    </r>
    <r>
      <rPr>
        <i val="true"/>
        <sz val="9"/>
        <color rgb="FF000000"/>
        <rFont val="Times New Roman CE"/>
        <family val="1"/>
        <charset val="238"/>
      </rPr>
      <t xml:space="preserve">reduce pollutants</t>
    </r>
  </si>
  <si>
    <r>
      <rPr>
        <sz val="9"/>
        <color rgb="FF000000"/>
        <rFont val="Times New Roman CE"/>
        <family val="1"/>
        <charset val="238"/>
      </rPr>
      <t xml:space="preserve">gospodar-
czego 
wykorzy-
stania
odpadów 
</t>
    </r>
    <r>
      <rPr>
        <i val="true"/>
        <sz val="9"/>
        <color rgb="FF000000"/>
        <rFont val="Times New Roman CE"/>
        <family val="0"/>
        <charset val="238"/>
      </rPr>
      <t xml:space="preserve">economic use of waste </t>
    </r>
  </si>
  <si>
    <r>
      <rPr>
        <sz val="9"/>
        <color rgb="FF000000"/>
        <rFont val="Times New Roman CE"/>
        <family val="1"/>
        <charset val="238"/>
      </rPr>
      <t xml:space="preserve">unieszkodliwiania odpadów    
</t>
    </r>
    <r>
      <rPr>
        <i val="true"/>
        <sz val="9"/>
        <color rgb="FF000000"/>
        <rFont val="Times New Roman CE"/>
        <family val="1"/>
        <charset val="238"/>
      </rPr>
      <t xml:space="preserve">waste  treatment</t>
    </r>
  </si>
  <si>
    <r>
      <rPr>
        <sz val="9"/>
        <color rgb="FF000000"/>
        <rFont val="Times New Roman CE"/>
        <family val="1"/>
        <charset val="238"/>
      </rPr>
      <t xml:space="preserve">przeróbki i za-
gospodaro-
wania
osadów 
z oczysz-
czalni  ścieków 
</t>
    </r>
    <r>
      <rPr>
        <i val="true"/>
        <sz val="9"/>
        <color rgb="FF000000"/>
        <rFont val="Times New Roman CE"/>
        <family val="1"/>
        <charset val="238"/>
      </rPr>
      <t xml:space="preserve">processing 
and management 
of sludge from
wastewater
treatment plants                    </t>
    </r>
  </si>
  <si>
    <r>
      <rPr>
        <sz val="9"/>
        <color rgb="FF000000"/>
        <rFont val="Times New Roman CE"/>
        <family val="1"/>
        <charset val="238"/>
      </rPr>
      <t xml:space="preserve">ogółem
</t>
    </r>
    <r>
      <rPr>
        <i val="true"/>
        <sz val="9"/>
        <color rgb="FF000000"/>
        <rFont val="Times New Roman CE"/>
        <family val="1"/>
        <charset val="238"/>
      </rPr>
      <t xml:space="preserve">grand total</t>
    </r>
  </si>
  <si>
    <r>
      <rPr>
        <sz val="9"/>
        <color rgb="FF000000"/>
        <rFont val="Times New Roman CE"/>
        <family val="1"/>
        <charset val="238"/>
      </rPr>
      <t xml:space="preserve">w tym
niebezpie-
cznych
</t>
    </r>
    <r>
      <rPr>
        <i val="true"/>
        <sz val="9"/>
        <color rgb="FF000000"/>
        <rFont val="Times New Roman CE"/>
        <family val="1"/>
        <charset val="238"/>
      </rPr>
      <t xml:space="preserve">of which 
hazardous</t>
    </r>
  </si>
  <si>
    <r>
      <rPr>
        <sz val="9"/>
        <color rgb="FF000000"/>
        <rFont val="Times New Roman CE"/>
        <family val="1"/>
        <charset val="238"/>
      </rPr>
      <t xml:space="preserve">z ogółem — poprzez składowanie
</t>
    </r>
    <r>
      <rPr>
        <i val="true"/>
        <sz val="9"/>
        <color rgb="FF000000"/>
        <rFont val="Times New Roman CE"/>
        <family val="1"/>
        <charset val="238"/>
      </rPr>
      <t xml:space="preserve">of grand total — through landfilling</t>
    </r>
  </si>
  <si>
    <r>
      <rPr>
        <sz val="9"/>
        <color rgb="FF000000"/>
        <rFont val="Times New Roman CE"/>
        <family val="1"/>
        <charset val="238"/>
      </rPr>
      <t xml:space="preserve"> pyło-
wych </t>
    </r>
    <r>
      <rPr>
        <i val="true"/>
        <sz val="9"/>
        <color rgb="FF000000"/>
        <rFont val="Times New Roman CE"/>
        <family val="1"/>
        <charset val="238"/>
      </rPr>
      <t xml:space="preserve"> 
parti-
culates</t>
    </r>
  </si>
  <si>
    <r>
      <rPr>
        <sz val="9"/>
        <color rgb="FF000000"/>
        <rFont val="Times New Roman CE"/>
        <family val="1"/>
        <charset val="238"/>
      </rPr>
      <t xml:space="preserve">gazowych
</t>
    </r>
    <r>
      <rPr>
        <i val="true"/>
        <sz val="9"/>
        <color rgb="FF000000"/>
        <rFont val="Times New Roman CE"/>
        <family val="1"/>
        <charset val="238"/>
      </rPr>
      <t xml:space="preserve">gases</t>
    </r>
  </si>
  <si>
    <r>
      <rPr>
        <sz val="9"/>
        <color rgb="FF000000"/>
        <rFont val="Times New Roman CE"/>
        <family val="1"/>
        <charset val="238"/>
      </rPr>
      <t xml:space="preserve">w tym
komunal-
nych
</t>
    </r>
    <r>
      <rPr>
        <i val="true"/>
        <sz val="9"/>
        <color rgb="FF000000"/>
        <rFont val="Times New Roman CE"/>
        <family val="1"/>
        <charset val="238"/>
      </rPr>
      <t xml:space="preserve">of which 
municipal</t>
    </r>
  </si>
  <si>
    <r>
      <rPr>
        <sz val="9"/>
        <color rgb="FF000000"/>
        <rFont val="Times New Roman CE"/>
        <family val="1"/>
        <charset val="238"/>
      </rPr>
      <t xml:space="preserve">        w  t/r    </t>
    </r>
    <r>
      <rPr>
        <i val="true"/>
        <sz val="9"/>
        <color rgb="FF000000"/>
        <rFont val="Times New Roman CE"/>
        <family val="1"/>
        <charset val="238"/>
      </rPr>
      <t xml:space="preserve">in t/y</t>
    </r>
  </si>
  <si>
    <r>
      <rPr>
        <b val="true"/>
        <sz val="10"/>
        <color rgb="FF000000"/>
        <rFont val="Times New Roman CE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 CE"/>
        <family val="1"/>
        <charset val="238"/>
      </rPr>
      <t xml:space="preserve">   
P O L A N D</t>
    </r>
  </si>
  <si>
    <r>
      <rPr>
        <sz val="11"/>
        <rFont val="Times New Roman CE"/>
        <family val="1"/>
        <charset val="238"/>
      </rPr>
      <t xml:space="preserve">TABL. 20.</t>
    </r>
    <r>
      <rPr>
        <b val="true"/>
        <sz val="11"/>
        <rFont val="Times New Roman CE"/>
        <family val="1"/>
        <charset val="238"/>
      </rPr>
      <t xml:space="preserve"> NAKŁADY NA ŚRODKI TRWAŁE SŁUŻĄCE GOSPODARCE WODNEJ W 2014 R. (ceny bieżące)</t>
    </r>
  </si>
  <si>
    <t xml:space="preserve">                 OUTLAYS ON FIXED ASSETS IN WATER MANAGEMENT IN 2014 (current prices)</t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0"/>
        <charset val="238"/>
      </rPr>
      <t xml:space="preserve"> Total</t>
    </r>
  </si>
  <si>
    <r>
      <rPr>
        <sz val="9"/>
        <color rgb="FF000000"/>
        <rFont val="Times New Roman CE"/>
        <family val="1"/>
        <charset val="238"/>
      </rPr>
      <t xml:space="preserve"> Ujęcia 
i dopro-
wadzenia
wody  
</t>
    </r>
    <r>
      <rPr>
        <i val="true"/>
        <sz val="9"/>
        <color rgb="FF000000"/>
        <rFont val="Times New Roman CE"/>
        <family val="0"/>
        <charset val="238"/>
      </rPr>
      <t xml:space="preserve">Water 
intakes
and 
systems</t>
    </r>
  </si>
  <si>
    <r>
      <rPr>
        <sz val="9"/>
        <color rgb="FF000000"/>
        <rFont val="Times New Roman CE"/>
        <family val="1"/>
        <charset val="238"/>
      </rPr>
      <t xml:space="preserve"> Budowa
i moder-
nizacja
stacji 
uzdatnia- 
nia wody
</t>
    </r>
    <r>
      <rPr>
        <i val="true"/>
        <sz val="9"/>
        <color rgb="FF000000"/>
        <rFont val="Times New Roman CE"/>
        <family val="0"/>
        <charset val="238"/>
      </rPr>
      <t xml:space="preserve">Construc- 
tion and
moderniza-
tion
of water
treatment
plants</t>
    </r>
  </si>
  <si>
    <r>
      <rPr>
        <sz val="9"/>
        <rFont val="Times New Roman CE"/>
        <family val="1"/>
        <charset val="238"/>
      </rPr>
      <t xml:space="preserve"> Zbiorniki
 i stopnie
wodne
</t>
    </r>
    <r>
      <rPr>
        <i val="true"/>
        <sz val="9"/>
        <rFont val="Times New Roman CE"/>
        <family val="1"/>
        <charset val="238"/>
      </rPr>
      <t xml:space="preserve">Water
 reservoirs 
and falls                                                 </t>
    </r>
  </si>
  <si>
    <r>
      <rPr>
        <sz val="9"/>
        <rFont val="Times New Roman CE"/>
        <family val="1"/>
        <charset val="238"/>
      </rPr>
      <t xml:space="preserve"> Regulacja
i zabudo-  
wa rzek
i potoków 
górskich
</t>
    </r>
    <r>
      <rPr>
        <i val="true"/>
        <sz val="9"/>
        <rFont val="Times New Roman CE"/>
        <family val="1"/>
        <charset val="238"/>
      </rPr>
      <t xml:space="preserve">Regula-
tion 
and 
manage-
ment
of rivers 
and
mountain 
streams</t>
    </r>
  </si>
  <si>
    <r>
      <rPr>
        <sz val="9"/>
        <color rgb="FF000000"/>
        <rFont val="Times New Roman CE"/>
        <family val="1"/>
        <charset val="238"/>
      </rPr>
      <t xml:space="preserve"> Obwało-
wania 
przeciw-
powo- 
dziowe
</t>
    </r>
    <r>
      <rPr>
        <i val="true"/>
        <sz val="9"/>
        <color rgb="FF000000"/>
        <rFont val="Times New Roman CE"/>
        <family val="0"/>
        <charset val="238"/>
      </rPr>
      <t xml:space="preserve">Flood 
embank- 
ments</t>
    </r>
  </si>
  <si>
    <r>
      <rPr>
        <sz val="9"/>
        <color rgb="FF000000"/>
        <rFont val="Times New Roman CE"/>
        <family val="1"/>
        <charset val="238"/>
      </rPr>
      <t xml:space="preserve"> Stacje 
pomp
na  zawalach
i obsza- 
rach dep- 
resyjnych
</t>
    </r>
    <r>
      <rPr>
        <i val="true"/>
        <sz val="9"/>
        <color rgb="FF000000"/>
        <rFont val="Times New Roman CE"/>
        <family val="0"/>
        <charset val="238"/>
      </rPr>
      <t xml:space="preserve">Pump sta-
tions 
</t>
    </r>
    <r>
      <rPr>
        <i val="true"/>
        <sz val="9"/>
        <color rgb="FF000000"/>
        <rFont val="Times New Roman CE"/>
        <family val="1"/>
        <charset val="238"/>
      </rPr>
      <t xml:space="preserve">behind 
embank-
ments 
and 
in de-
pression
</t>
    </r>
    <r>
      <rPr>
        <i val="true"/>
        <sz val="9"/>
        <color rgb="FF000000"/>
        <rFont val="Times New Roman CE"/>
        <family val="0"/>
        <charset val="238"/>
      </rPr>
      <t xml:space="preserve">areas</t>
    </r>
  </si>
  <si>
    <r>
      <rPr>
        <sz val="9"/>
        <color rgb="FF000000"/>
        <rFont val="Times New Roman CE"/>
        <family val="1"/>
        <charset val="238"/>
      </rPr>
      <t xml:space="preserve"> w % na-  
kładów 
inwesty-  
cyjnych
ogółem 
</t>
    </r>
    <r>
      <rPr>
        <i val="true"/>
        <sz val="9"/>
        <color rgb="FF000000"/>
        <rFont val="Times New Roman CE"/>
        <family val="0"/>
        <charset val="238"/>
      </rPr>
      <t xml:space="preserve">in % 
of
total invest-
ment 
outlays 
</t>
    </r>
  </si>
  <si>
    <r>
      <rPr>
        <sz val="9"/>
        <color rgb="FF000000"/>
        <rFont val="Times New Roman CE"/>
        <family val="1"/>
        <charset val="238"/>
      </rPr>
      <t xml:space="preserve">na 1
miesz- 
kańca
w zł
</t>
    </r>
    <r>
      <rPr>
        <i val="true"/>
        <sz val="9"/>
        <color rgb="FF000000"/>
        <rFont val="Times New Roman CE"/>
        <family val="1"/>
        <charset val="238"/>
      </rPr>
      <t xml:space="preserve">per 
capita
in zl</t>
    </r>
  </si>
  <si>
    <r>
      <rPr>
        <sz val="9"/>
        <color rgb="FF000000"/>
        <rFont val="Times New Roman CE"/>
        <family val="1"/>
        <charset val="238"/>
      </rPr>
      <t xml:space="preserve">w od- 
setkach
</t>
    </r>
    <r>
      <rPr>
        <i val="true"/>
        <sz val="9"/>
        <color rgb="FF000000"/>
        <rFont val="Times New Roman CE"/>
        <family val="0"/>
        <charset val="238"/>
      </rPr>
      <t xml:space="preserve">in percent</t>
    </r>
  </si>
  <si>
    <t xml:space="preserve">Obiegowe</t>
  </si>
  <si>
    <t xml:space="preserve">systemy</t>
  </si>
  <si>
    <t xml:space="preserve">wodą</t>
  </si>
  <si>
    <r>
      <rPr>
        <sz val="9"/>
        <color rgb="FF000000"/>
        <rFont val="Times New Roman CE"/>
        <family val="1"/>
        <charset val="238"/>
      </rPr>
      <t xml:space="preserve">w tys. zł     </t>
    </r>
    <r>
      <rPr>
        <i val="true"/>
        <sz val="9"/>
        <color rgb="FF000000"/>
        <rFont val="Times New Roman CE"/>
        <family val="0"/>
        <charset val="238"/>
      </rPr>
      <t xml:space="preserve">in thous. zl</t>
    </r>
  </si>
  <si>
    <r>
      <rPr>
        <sz val="11"/>
        <color rgb="FF000000"/>
        <rFont val="Times New Roman CE"/>
        <family val="1"/>
        <charset val="238"/>
      </rPr>
      <t xml:space="preserve">TABL. 21.</t>
    </r>
    <r>
      <rPr>
        <b val="true"/>
        <sz val="11"/>
        <color rgb="FF000000"/>
        <rFont val="Times New Roman CE"/>
        <family val="1"/>
        <charset val="238"/>
      </rPr>
      <t xml:space="preserve"> EFEKTY RZECZOWE INWESTYCJI GOSPODARKI WODNEJ W 2014 R.</t>
    </r>
  </si>
  <si>
    <t xml:space="preserve">                 TANGIBLE EFFECTS OF INVESTMENTS ON WATER MANAGEMENT IN 2014</t>
  </si>
  <si>
    <r>
      <rPr>
        <sz val="9"/>
        <color rgb="FF000000"/>
        <rFont val="Times New Roman CE"/>
        <family val="1"/>
        <charset val="238"/>
      </rPr>
      <t xml:space="preserve">Ujęcia
wody
</t>
    </r>
    <r>
      <rPr>
        <i val="true"/>
        <sz val="9"/>
        <color rgb="FF000000"/>
        <rFont val="Times New Roman CE"/>
        <family val="0"/>
        <charset val="238"/>
      </rPr>
      <t xml:space="preserve">Water
intakes</t>
    </r>
  </si>
  <si>
    <r>
      <rPr>
        <sz val="9"/>
        <color rgb="FF000000"/>
        <rFont val="Times New Roman CE"/>
        <family val="1"/>
        <charset val="238"/>
      </rPr>
      <t xml:space="preserve">Uzdat-
nianie
wody
</t>
    </r>
    <r>
      <rPr>
        <i val="true"/>
        <sz val="9"/>
        <color rgb="FF000000"/>
        <rFont val="Times New Roman CE"/>
        <family val="0"/>
        <charset val="238"/>
      </rPr>
      <t xml:space="preserve">Water
treatment</t>
    </r>
  </si>
  <si>
    <r>
      <rPr>
        <sz val="9"/>
        <color rgb="FF000000"/>
        <rFont val="Times New Roman CE"/>
        <family val="1"/>
        <charset val="238"/>
      </rPr>
      <t xml:space="preserve">Sieć wo-
dociągowa
</t>
    </r>
    <r>
      <rPr>
        <i val="true"/>
        <sz val="9"/>
        <color rgb="FF000000"/>
        <rFont val="Times New Roman CE"/>
        <family val="1"/>
        <charset val="238"/>
      </rPr>
      <t xml:space="preserve">Water
supply
network</t>
    </r>
  </si>
  <si>
    <r>
      <rPr>
        <sz val="9"/>
        <color rgb="FF000000"/>
        <rFont val="Times New Roman CE"/>
        <family val="1"/>
        <charset val="238"/>
      </rPr>
      <t xml:space="preserve">Regulacja 
i zabudowa 
rzek
i potoków
górskich
</t>
    </r>
    <r>
      <rPr>
        <i val="true"/>
        <sz val="9"/>
        <color rgb="FF000000"/>
        <rFont val="Times New Roman CE"/>
        <family val="1"/>
        <charset val="238"/>
      </rPr>
      <t xml:space="preserve">Regulation
and mana-
gement 
of rivers
and
mountain
streams</t>
    </r>
  </si>
  <si>
    <r>
      <rPr>
        <sz val="9"/>
        <color rgb="FF000000"/>
        <rFont val="Times New Roman CE"/>
        <family val="1"/>
        <charset val="238"/>
      </rPr>
      <t xml:space="preserve">Obwało-
wania
przeciw-
powo-
dziowe
</t>
    </r>
    <r>
      <rPr>
        <i val="true"/>
        <sz val="9"/>
        <color rgb="FF000000"/>
        <rFont val="Times New Roman CE"/>
        <family val="0"/>
        <charset val="238"/>
      </rPr>
      <t xml:space="preserve">Flood
embank-
ments</t>
    </r>
  </si>
  <si>
    <r>
      <rPr>
        <sz val="9"/>
        <color rgb="FF000000"/>
        <rFont val="Times New Roman CE"/>
        <family val="1"/>
        <charset val="238"/>
      </rPr>
      <t xml:space="preserve">Zbiorniki wodne
</t>
    </r>
    <r>
      <rPr>
        <i val="true"/>
        <sz val="9"/>
        <color rgb="FF000000"/>
        <rFont val="Times New Roman CE"/>
        <family val="1"/>
        <charset val="238"/>
      </rPr>
      <t xml:space="preserve">Water reservoirs</t>
    </r>
  </si>
  <si>
    <r>
      <rPr>
        <sz val="9"/>
        <color rgb="FF000000"/>
        <rFont val="Times New Roman CE"/>
        <family val="1"/>
        <charset val="238"/>
      </rPr>
      <t xml:space="preserve">w m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  <r>
      <rPr>
        <sz val="9"/>
        <color rgb="FF000000"/>
        <rFont val="Times New Roman CE"/>
        <family val="1"/>
        <charset val="238"/>
      </rPr>
      <t xml:space="preserve">/dobę
</t>
    </r>
    <r>
      <rPr>
        <i val="true"/>
        <sz val="9"/>
        <color rgb="FF000000"/>
        <rFont val="Times New Roman CE"/>
        <family val="0"/>
        <charset val="238"/>
      </rPr>
      <t xml:space="preserve">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  <r>
      <rPr>
        <i val="true"/>
        <sz val="9"/>
        <color rgb="FF000000"/>
        <rFont val="Times New Roman CE"/>
        <family val="0"/>
        <charset val="238"/>
      </rPr>
      <t xml:space="preserve">/24 h</t>
    </r>
  </si>
  <si>
    <r>
      <rPr>
        <sz val="9"/>
        <color rgb="FF000000"/>
        <rFont val="Times New Roman CE"/>
        <family val="1"/>
        <charset val="238"/>
      </rPr>
      <t xml:space="preserve">w km      </t>
    </r>
    <r>
      <rPr>
        <i val="true"/>
        <sz val="9"/>
        <color rgb="FF000000"/>
        <rFont val="Times New Roman CE"/>
        <family val="0"/>
        <charset val="238"/>
      </rPr>
      <t xml:space="preserve">in km</t>
    </r>
  </si>
  <si>
    <r>
      <rPr>
        <sz val="9"/>
        <color rgb="FF000000"/>
        <rFont val="Times New Roman CE"/>
        <family val="1"/>
        <charset val="238"/>
      </rPr>
      <t xml:space="preserve">obiekty
</t>
    </r>
    <r>
      <rPr>
        <i val="true"/>
        <sz val="9"/>
        <color rgb="FF000000"/>
        <rFont val="Times New Roman CE"/>
        <family val="0"/>
        <charset val="238"/>
      </rPr>
      <t xml:space="preserve">facilities</t>
    </r>
  </si>
  <si>
    <r>
      <rPr>
        <sz val="9"/>
        <color rgb="FF000000"/>
        <rFont val="Times New Roman CE"/>
        <family val="1"/>
        <charset val="238"/>
      </rPr>
      <t xml:space="preserve">pojemność
w 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0"/>
        <charset val="238"/>
      </rPr>
      <t xml:space="preserve">capacity
in m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3</t>
    </r>
  </si>
  <si>
    <r>
      <rPr>
        <i val="true"/>
        <sz val="10"/>
        <color rgb="FF000000"/>
        <rFont val="Times New Roman CE"/>
        <family val="0"/>
        <charset val="238"/>
      </rPr>
      <t xml:space="preserve">a</t>
    </r>
    <r>
      <rPr>
        <sz val="10"/>
        <color rgb="FF000000"/>
        <rFont val="Times New Roman CE"/>
        <family val="0"/>
        <charset val="238"/>
      </rPr>
      <t xml:space="preserve"> Dotyczy modernizacji istniejących obiektów.</t>
    </r>
  </si>
  <si>
    <t xml:space="preserve">a Refers to modernization of existing  facilities.</t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YJNE NA OCHRONĘ ŚRODOWISKA I GOSPODARKĘ WODNĄ</t>
    </r>
  </si>
  <si>
    <t xml:space="preserve">                  NA WSI W 2014 R.</t>
  </si>
  <si>
    <t xml:space="preserve">                  INVESTMENT OUTLAYS ON ENVIRONMENTAL PROTECTION AND WATER MANAGEMENT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4</t>
    </r>
  </si>
  <si>
    <r>
      <rPr>
        <sz val="9"/>
        <color rgb="FF000000"/>
        <rFont val="Times New Roman CE"/>
        <family val="1"/>
        <charset val="238"/>
      </rPr>
      <t xml:space="preserve">Nakłady inwestycyjne w tys. zł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ogółem </t>
    </r>
    <r>
      <rPr>
        <i val="true"/>
        <sz val="9"/>
        <color rgb="FF000000"/>
        <rFont val="Times New Roman CE"/>
        <family val="1"/>
        <charset val="238"/>
      </rPr>
      <t xml:space="preserve"> 
grand total</t>
    </r>
  </si>
  <si>
    <r>
      <rPr>
        <sz val="9"/>
        <color rgb="FF000000"/>
        <rFont val="Times New Roman CE"/>
        <family val="1"/>
        <charset val="238"/>
      </rPr>
      <t xml:space="preserve"> ze środków    </t>
    </r>
    <r>
      <rPr>
        <i val="true"/>
        <sz val="9"/>
        <color rgb="FF000000"/>
        <rFont val="Times New Roman CE"/>
        <family val="1"/>
        <charset val="238"/>
      </rPr>
      <t xml:space="preserve">  funds from </t>
    </r>
  </si>
  <si>
    <r>
      <rPr>
        <sz val="9"/>
        <color rgb="FF000000"/>
        <rFont val="Times New Roman CE"/>
        <family val="1"/>
        <charset val="238"/>
      </rPr>
      <t xml:space="preserve">budżetu 
państwa
</t>
    </r>
    <r>
      <rPr>
        <i val="true"/>
        <sz val="9"/>
        <color rgb="FF000000"/>
        <rFont val="Times New Roman CE"/>
        <family val="1"/>
        <charset val="238"/>
      </rPr>
      <t xml:space="preserve">state 
budget</t>
    </r>
  </si>
  <si>
    <r>
      <rPr>
        <sz val="9"/>
        <color rgb="FF000000"/>
        <rFont val="Times New Roman CE"/>
        <family val="1"/>
        <charset val="238"/>
      </rPr>
      <t xml:space="preserve">samorzą-
dów gmin 
</t>
    </r>
    <r>
      <rPr>
        <i val="true"/>
        <sz val="9"/>
        <color rgb="FF000000"/>
        <rFont val="Times New Roman CE"/>
        <family val="1"/>
        <charset val="238"/>
      </rPr>
      <t xml:space="preserve">gmina
govern-
ments</t>
    </r>
  </si>
  <si>
    <r>
      <rPr>
        <sz val="9"/>
        <color rgb="FF000000"/>
        <rFont val="Times New Roman CE"/>
        <family val="1"/>
        <charset val="238"/>
      </rPr>
      <t xml:space="preserve">miesz-
kań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r>
      <rPr>
        <sz val="9"/>
        <rFont val="Times New Roman CE"/>
        <family val="1"/>
        <charset val="238"/>
      </rPr>
      <t xml:space="preserve">funduszy ochrony
środowiska
i gospodarki wodnej
</t>
    </r>
    <r>
      <rPr>
        <i val="true"/>
        <sz val="9"/>
        <rFont val="Times New Roman CE"/>
        <family val="1"/>
        <charset val="238"/>
      </rPr>
      <t xml:space="preserve">environmental protection and water management funds </t>
    </r>
  </si>
  <si>
    <r>
      <rPr>
        <sz val="9"/>
        <color rgb="FF000000"/>
        <rFont val="Times New Roman CE"/>
        <family val="1"/>
        <charset val="238"/>
      </rPr>
      <t xml:space="preserve">funduszy 
strukturalnych 
Unii Europejskiej
</t>
    </r>
    <r>
      <rPr>
        <i val="true"/>
        <sz val="9"/>
        <color rgb="FF000000"/>
        <rFont val="Times New Roman CE"/>
        <family val="0"/>
        <charset val="238"/>
      </rPr>
      <t xml:space="preserve">European Union structural funds  
</t>
    </r>
  </si>
  <si>
    <r>
      <rPr>
        <sz val="9"/>
        <color rgb="FF000000"/>
        <rFont val="Times New Roman CE"/>
        <family val="1"/>
        <charset val="238"/>
      </rPr>
      <t xml:space="preserve">innych
</t>
    </r>
    <r>
      <rPr>
        <i val="true"/>
        <sz val="9"/>
        <color rgb="FF000000"/>
        <rFont val="Times New Roman CE"/>
        <family val="0"/>
        <charset val="238"/>
      </rPr>
      <t xml:space="preserve">others</t>
    </r>
  </si>
  <si>
    <r>
      <rPr>
        <sz val="9"/>
        <color rgb="FF000000"/>
        <rFont val="Times New Roman CE"/>
        <family val="1"/>
        <charset val="238"/>
      </rPr>
      <t xml:space="preserve">w tym
pożyczki
</t>
    </r>
    <r>
      <rPr>
        <i val="true"/>
        <sz val="9"/>
        <color rgb="FF000000"/>
        <rFont val="Times New Roman CE"/>
        <family val="1"/>
        <charset val="238"/>
      </rPr>
      <t xml:space="preserve">of which
loans</t>
    </r>
  </si>
  <si>
    <t xml:space="preserve"> WODOCIĄGI ZBIOROWE</t>
  </si>
  <si>
    <t xml:space="preserve"> COLLECTIVE WATER SUPPLY NETWORK</t>
  </si>
  <si>
    <r>
      <rPr>
        <b val="true"/>
        <sz val="10"/>
        <color rgb="FF000000"/>
        <rFont val="Times New Roman"/>
        <family val="1"/>
        <charset val="238"/>
      </rPr>
      <t xml:space="preserve">P O L S K A</t>
    </r>
    <r>
      <rPr>
        <b val="true"/>
        <i val="true"/>
        <sz val="10"/>
        <color rgb="FF000000"/>
        <rFont val="Times New Roman"/>
        <family val="1"/>
        <charset val="238"/>
      </rPr>
      <t xml:space="preserve">   POLAND</t>
    </r>
  </si>
  <si>
    <r>
      <rPr>
        <sz val="11"/>
        <color rgb="FF000000"/>
        <rFont val="Times New Roman CE"/>
        <family val="0"/>
        <charset val="238"/>
      </rPr>
      <t xml:space="preserve">TABL. 22.</t>
    </r>
    <r>
      <rPr>
        <b val="true"/>
        <sz val="11"/>
        <color rgb="FF000000"/>
        <rFont val="Times New Roman CE"/>
        <family val="1"/>
        <charset val="238"/>
      </rPr>
      <t xml:space="preserve"> NAKŁADY INWESTYCJYNE NA OCHRONĘ ŚRODOWISKA I GOSPODARKĘ WODNĄ</t>
    </r>
  </si>
  <si>
    <t xml:space="preserve">                  NA WSI W 2014 R. (cd.)</t>
  </si>
  <si>
    <r>
      <rPr>
        <sz val="11"/>
        <color rgb="FF000000"/>
        <rFont val="Times New Roman CE"/>
        <family val="1"/>
        <charset val="238"/>
      </rPr>
      <t xml:space="preserve">                  </t>
    </r>
    <r>
      <rPr>
        <i val="true"/>
        <sz val="11"/>
        <color rgb="FF000000"/>
        <rFont val="Times New Roman CE"/>
        <family val="0"/>
        <charset val="238"/>
      </rPr>
      <t xml:space="preserve">IN RURAL AREAS IN 2014 (cont.)</t>
    </r>
  </si>
  <si>
    <r>
      <rPr>
        <sz val="9"/>
        <color rgb="FF000000"/>
        <rFont val="Times New Roman CE"/>
        <family val="1"/>
        <charset val="238"/>
      </rPr>
      <t xml:space="preserve">ogółem 
</t>
    </r>
    <r>
      <rPr>
        <i val="true"/>
        <sz val="9"/>
        <color rgb="FF000000"/>
        <rFont val="Times New Roman CE"/>
        <family val="0"/>
        <charset val="238"/>
      </rPr>
      <t xml:space="preserve">grand total</t>
    </r>
  </si>
  <si>
    <t xml:space="preserve">KANALIZACJA ZBIORCZA</t>
  </si>
  <si>
    <t xml:space="preserve">COLLECTIVE SEWAGE NETWORKS</t>
  </si>
  <si>
    <r>
      <rPr>
        <sz val="11"/>
        <rFont val="Times New Roman CE"/>
        <family val="0"/>
        <charset val="238"/>
      </rPr>
      <t xml:space="preserve">TABL. 22.</t>
    </r>
    <r>
      <rPr>
        <b val="true"/>
        <sz val="11"/>
        <rFont val="Times New Roman CE"/>
        <family val="1"/>
        <charset val="238"/>
      </rPr>
      <t xml:space="preserve"> NAKŁADY INWESTYCJNE NA OCHRONĘ ŚRODOWISKA I GOSPODARKĘ WODNĄ</t>
    </r>
  </si>
  <si>
    <t xml:space="preserve">                  NA WSI W 2014 R. (dok.)</t>
  </si>
  <si>
    <r>
      <rPr>
        <sz val="11"/>
        <rFont val="Times New Roman CE"/>
        <family val="1"/>
        <charset val="238"/>
      </rPr>
      <t xml:space="preserve">                  </t>
    </r>
    <r>
      <rPr>
        <i val="true"/>
        <sz val="11"/>
        <rFont val="Times New Roman CE"/>
        <family val="0"/>
        <charset val="238"/>
      </rPr>
      <t xml:space="preserve">IN RURAL AREAS IN 2014 (cont.)</t>
    </r>
  </si>
  <si>
    <r>
      <rPr>
        <sz val="9"/>
        <color rgb="FF000000"/>
        <rFont val="Times New Roman CE"/>
        <family val="1"/>
        <charset val="238"/>
      </rPr>
      <t xml:space="preserve">mie-
szkań-
ców
wsi
</t>
    </r>
    <r>
      <rPr>
        <i val="true"/>
        <sz val="9"/>
        <color rgb="FF000000"/>
        <rFont val="Times New Roman CE"/>
        <family val="1"/>
        <charset val="238"/>
      </rPr>
      <t xml:space="preserve">rural
resi-
dents</t>
    </r>
  </si>
  <si>
    <t xml:space="preserve"> OCZYSZCZALNIE ŚCIEKÓW ZBIORCZE</t>
  </si>
  <si>
    <t xml:space="preserve"> COLLECTIVE WASTEWATER TREATMENT PLANTS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Ź r ó d ł o:</t>
    </r>
    <r>
      <rPr>
        <sz val="9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 S o u r c e</t>
    </r>
    <r>
      <rPr>
        <i val="true"/>
        <sz val="9"/>
        <rFont val="Times New Roman CE"/>
        <family val="1"/>
        <charset val="238"/>
      </rPr>
      <t xml:space="preserve">: data of the Ministry of Agriculture and Rural Development.</t>
    </r>
  </si>
  <si>
    <r>
      <rPr>
        <sz val="11"/>
        <rFont val="Times New Roman CE"/>
        <family val="0"/>
        <charset val="238"/>
      </rPr>
      <t xml:space="preserve">TABL. 23.</t>
    </r>
    <r>
      <rPr>
        <b val="true"/>
        <sz val="11"/>
        <rFont val="Times New Roman CE"/>
        <family val="1"/>
        <charset val="238"/>
      </rPr>
      <t xml:space="preserve">   WAŻNIEJSZE EFEKTY RZECZOWE INWESTYCJI NA OCHRONĘ ŚRODOWISKA </t>
    </r>
  </si>
  <si>
    <t xml:space="preserve">                   I GOSPODARKĘ WODNĄ NA WSI W 2014 R. </t>
  </si>
  <si>
    <t xml:space="preserve">                    MAIN TANGIBLE EFFECTS OF INVESTMENTS ON ENVIRONMENTAL PROTECTION </t>
  </si>
  <si>
    <r>
      <rPr>
        <sz val="11"/>
        <rFont val="Times New Roman CE"/>
        <family val="1"/>
        <charset val="238"/>
      </rPr>
      <t xml:space="preserve">                </t>
    </r>
    <r>
      <rPr>
        <i val="true"/>
        <sz val="11"/>
        <rFont val="Times New Roman CE"/>
        <family val="1"/>
        <charset val="238"/>
      </rPr>
      <t xml:space="preserve">   AND WATER MANAGEMENT IN RURAL AREAS</t>
    </r>
    <r>
      <rPr>
        <i val="true"/>
        <sz val="11"/>
        <rFont val="Times New Roman CE"/>
        <family val="0"/>
        <charset val="238"/>
      </rPr>
      <t xml:space="preserve"> IN 2014</t>
    </r>
  </si>
  <si>
    <r>
      <rPr>
        <sz val="9"/>
        <rFont val="Times New Roman CE"/>
        <family val="1"/>
        <charset val="238"/>
      </rPr>
      <t xml:space="preserve">WOJEWÓDZTWA
</t>
    </r>
    <r>
      <rPr>
        <i val="true"/>
        <sz val="9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odociągi zbiorowe
</t>
    </r>
    <r>
      <rPr>
        <i val="true"/>
        <sz val="10"/>
        <rFont val="Times New Roman CE"/>
        <family val="1"/>
        <charset val="238"/>
      </rPr>
      <t xml:space="preserve">Collective water supply network</t>
    </r>
  </si>
  <si>
    <r>
      <rPr>
        <sz val="10"/>
        <rFont val="Times New Roman CE"/>
        <family val="1"/>
        <charset val="238"/>
      </rPr>
      <t xml:space="preserve">Śieć kanalizacyjna
</t>
    </r>
    <r>
      <rPr>
        <i val="true"/>
        <sz val="10"/>
        <rFont val="Times New Roman CE"/>
        <family val="1"/>
        <charset val="238"/>
      </rPr>
      <t xml:space="preserve">Sewage network</t>
    </r>
  </si>
  <si>
    <r>
      <rPr>
        <sz val="10"/>
        <rFont val="Times New Roman CE"/>
        <family val="1"/>
        <charset val="238"/>
      </rPr>
      <t xml:space="preserve">Oczyszczalnie ścieków 
zbiorcze
</t>
    </r>
    <r>
      <rPr>
        <i val="true"/>
        <sz val="10"/>
        <rFont val="Times New Roman CE"/>
        <family val="1"/>
        <charset val="238"/>
      </rPr>
      <t xml:space="preserve">Collective wastewater 
treatment plants</t>
    </r>
  </si>
  <si>
    <r>
      <rPr>
        <sz val="10"/>
        <rFont val="Times New Roman CE"/>
        <family val="1"/>
        <charset val="238"/>
      </rPr>
      <t xml:space="preserve">sieć wodo-
ciągowa 
w km
</t>
    </r>
    <r>
      <rPr>
        <i val="true"/>
        <sz val="10"/>
        <rFont val="Times New Roman CE"/>
        <family val="1"/>
        <charset val="238"/>
      </rPr>
      <t xml:space="preserve">water supply network
in km</t>
    </r>
  </si>
  <si>
    <r>
      <rPr>
        <sz val="10"/>
        <rFont val="Times New Roman CE"/>
        <family val="1"/>
        <charset val="238"/>
      </rPr>
      <t xml:space="preserve">przyłącza 
do budynków
w szt.
</t>
    </r>
    <r>
      <rPr>
        <i val="true"/>
        <sz val="10"/>
        <rFont val="Times New Roman CE"/>
        <family val="1"/>
        <charset val="238"/>
      </rPr>
      <t xml:space="preserve">water connections
to buildings 
in units</t>
    </r>
  </si>
  <si>
    <r>
      <rPr>
        <sz val="10"/>
        <rFont val="Times New Roman CE"/>
        <family val="1"/>
        <charset val="238"/>
      </rPr>
      <t xml:space="preserve">zbiorcza 
w km
</t>
    </r>
    <r>
      <rPr>
        <i val="true"/>
        <sz val="10"/>
        <rFont val="Times New Roman CE"/>
        <family val="1"/>
        <charset val="238"/>
      </rPr>
      <t xml:space="preserve">collective</t>
    </r>
    <r>
      <rPr>
        <sz val="10"/>
        <rFont val="Times New Roman CE"/>
        <family val="1"/>
        <charset val="238"/>
      </rPr>
      <t xml:space="preserve"> 
</t>
    </r>
    <r>
      <rPr>
        <i val="true"/>
        <sz val="10"/>
        <rFont val="Times New Roman CE"/>
        <family val="0"/>
        <charset val="238"/>
      </rPr>
      <t xml:space="preserve">in km</t>
    </r>
  </si>
  <si>
    <r>
      <rPr>
        <sz val="10"/>
        <rFont val="Times New Roman CE"/>
        <family val="1"/>
        <charset val="238"/>
      </rPr>
      <t xml:space="preserve">przykanaliki
do budynków
w szt.
</t>
    </r>
    <r>
      <rPr>
        <i val="true"/>
        <sz val="10"/>
        <rFont val="Times New Roman CE"/>
        <family val="1"/>
        <charset val="238"/>
      </rPr>
      <t xml:space="preserve">sewage connections to buildings 
in units</t>
    </r>
  </si>
  <si>
    <r>
      <rPr>
        <sz val="10"/>
        <rFont val="Times New Roman CE"/>
        <family val="1"/>
        <charset val="238"/>
      </rPr>
      <t xml:space="preserve">obiekty
</t>
    </r>
    <r>
      <rPr>
        <i val="true"/>
        <sz val="10"/>
        <rFont val="Times New Roman CE"/>
        <family val="1"/>
        <charset val="238"/>
      </rPr>
      <t xml:space="preserve">facilities</t>
    </r>
  </si>
  <si>
    <r>
      <rPr>
        <sz val="10"/>
        <rFont val="Times New Roman CE"/>
        <family val="1"/>
        <charset val="238"/>
      </rPr>
      <t xml:space="preserve">przepus-
towość
w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/ dobę
</t>
    </r>
    <r>
      <rPr>
        <i val="true"/>
        <sz val="10"/>
        <rFont val="Times New Roman CE"/>
        <family val="1"/>
        <charset val="238"/>
      </rPr>
      <t xml:space="preserve">capacity
in m</t>
    </r>
    <r>
      <rPr>
        <i val="true"/>
        <vertAlign val="superscript"/>
        <sz val="10"/>
        <rFont val="Times New Roman CE"/>
        <family val="1"/>
        <charset val="238"/>
      </rPr>
      <t xml:space="preserve">3</t>
    </r>
    <r>
      <rPr>
        <i val="true"/>
        <sz val="10"/>
        <rFont val="Times New Roman CE"/>
        <family val="1"/>
        <charset val="238"/>
      </rPr>
      <t xml:space="preserve"> /24 h</t>
    </r>
  </si>
  <si>
    <r>
      <rPr>
        <sz val="10"/>
        <rFont val="Times New Roman CE"/>
        <family val="1"/>
        <charset val="238"/>
      </rPr>
      <t xml:space="preserve">zmodernizo-
wane
</t>
    </r>
    <r>
      <rPr>
        <i val="true"/>
        <sz val="10"/>
        <rFont val="Times New Roman CE"/>
        <family val="1"/>
        <charset val="238"/>
      </rPr>
      <t xml:space="preserve">modernized</t>
    </r>
  </si>
  <si>
    <r>
      <rPr>
        <sz val="10"/>
        <rFont val="Times New Roman"/>
        <family val="1"/>
        <charset val="238"/>
      </rPr>
      <t xml:space="preserve">nowe
</t>
    </r>
    <r>
      <rPr>
        <i val="true"/>
        <sz val="10"/>
        <rFont val="Times New Roman"/>
        <family val="1"/>
        <charset val="238"/>
      </rPr>
      <t xml:space="preserve">new</t>
    </r>
  </si>
  <si>
    <r>
      <rPr>
        <i val="true"/>
        <sz val="9"/>
        <rFont val="Times New Roman CE"/>
        <family val="1"/>
        <charset val="238"/>
      </rPr>
      <t xml:space="preserve">  </t>
    </r>
    <r>
      <rPr>
        <b val="true"/>
        <i val="true"/>
        <sz val="9"/>
        <rFont val="Times New Roman CE"/>
        <family val="1"/>
        <charset val="238"/>
      </rPr>
      <t xml:space="preserve">  S o u r c e</t>
    </r>
    <r>
      <rPr>
        <i val="true"/>
        <sz val="9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4. </t>
    </r>
    <r>
      <rPr>
        <b val="true"/>
        <sz val="11"/>
        <color rgb="FF000000"/>
        <rFont val="Times New Roman CE"/>
        <family val="1"/>
        <charset val="238"/>
      </rPr>
      <t xml:space="preserve">REALIZACJA INWESTYCJI MAŁEJ RETENCJI WODNEJ W 2014 R. </t>
    </r>
  </si>
  <si>
    <t xml:space="preserve">                  SMALL WATER RETENTION INVESTMENTS IN 2014</t>
  </si>
  <si>
    <r>
      <rPr>
        <sz val="9"/>
        <color rgb="FF000000"/>
        <rFont val="Times New Roman CE"/>
        <family val="1"/>
        <charset val="238"/>
      </rPr>
      <t xml:space="preserve">Nakłady inwestycyjne w tys. zł                                                                                </t>
    </r>
    <r>
      <rPr>
        <i val="true"/>
        <sz val="9"/>
        <color rgb="FF000000"/>
        <rFont val="Times New Roman CE"/>
        <family val="1"/>
        <charset val="238"/>
      </rPr>
      <t xml:space="preserve">Investment outlays in thous. zl</t>
    </r>
  </si>
  <si>
    <r>
      <rPr>
        <sz val="9"/>
        <color rgb="FF000000"/>
        <rFont val="Times New Roman CE"/>
        <family val="1"/>
        <charset val="238"/>
      </rPr>
      <t xml:space="preserve">Efekty rzeczowe 
inwestycji
</t>
    </r>
    <r>
      <rPr>
        <i val="true"/>
        <sz val="9"/>
        <color rgb="FF000000"/>
        <rFont val="Times New Roman CE"/>
        <family val="1"/>
        <charset val="238"/>
      </rPr>
      <t xml:space="preserve">Tangible effects 
of investments                                     </t>
    </r>
  </si>
  <si>
    <r>
      <rPr>
        <sz val="9"/>
        <color rgb="FF000000"/>
        <rFont val="Times New Roman CE"/>
        <family val="0"/>
        <charset val="238"/>
      </rPr>
      <t xml:space="preserve">ze środków  </t>
    </r>
    <r>
      <rPr>
        <i val="true"/>
        <sz val="9"/>
        <color rgb="FF000000"/>
        <rFont val="Times New Roman CE"/>
        <family val="0"/>
        <charset val="238"/>
      </rPr>
      <t xml:space="preserve"> funds from</t>
    </r>
  </si>
  <si>
    <r>
      <rPr>
        <sz val="9"/>
        <color rgb="FF000000"/>
        <rFont val="Times New Roman CE"/>
        <family val="1"/>
        <charset val="238"/>
      </rPr>
      <t xml:space="preserve">budżetu
wojewody
</t>
    </r>
    <r>
      <rPr>
        <i val="true"/>
        <sz val="9"/>
        <color rgb="FF000000"/>
        <rFont val="Times New Roman CE"/>
        <family val="1"/>
        <charset val="238"/>
      </rPr>
      <t xml:space="preserve">voivod's  
budget</t>
    </r>
  </si>
  <si>
    <r>
      <rPr>
        <sz val="9"/>
        <color rgb="FF000000"/>
        <rFont val="Times New Roman CE"/>
        <family val="1"/>
        <charset val="238"/>
      </rPr>
      <t xml:space="preserve">samo-
rządów
</t>
    </r>
    <r>
      <rPr>
        <i val="true"/>
        <sz val="9"/>
        <color rgb="FF000000"/>
        <rFont val="Times New Roman CE"/>
        <family val="1"/>
        <charset val="238"/>
      </rPr>
      <t xml:space="preserve">local govern-
ments</t>
    </r>
  </si>
  <si>
    <r>
      <rPr>
        <sz val="9"/>
        <color rgb="FF000000"/>
        <rFont val="Times New Roman CE"/>
        <family val="1"/>
        <charset val="238"/>
      </rPr>
      <t xml:space="preserve">funduszy  </t>
    </r>
    <r>
      <rPr>
        <i val="true"/>
        <sz val="9"/>
        <color rgb="FF000000"/>
        <rFont val="Times New Roman CE"/>
        <family val="1"/>
        <charset val="238"/>
      </rPr>
      <t xml:space="preserve">funds of   </t>
    </r>
  </si>
  <si>
    <r>
      <rPr>
        <sz val="9"/>
        <color rgb="FF000000"/>
        <rFont val="Times New Roman CE"/>
        <family val="1"/>
        <charset val="238"/>
      </rPr>
      <t xml:space="preserve">obiekty  
</t>
    </r>
    <r>
      <rPr>
        <i val="true"/>
        <sz val="9"/>
        <color rgb="FF000000"/>
        <rFont val="Times New Roman CE"/>
        <family val="1"/>
        <charset val="238"/>
      </rPr>
      <t xml:space="preserve">facilities</t>
    </r>
  </si>
  <si>
    <r>
      <rPr>
        <sz val="9"/>
        <color rgb="FF000000"/>
        <rFont val="Times New Roman CE"/>
        <family val="0"/>
        <charset val="238"/>
      </rPr>
      <t xml:space="preserve">przyrost</t>
    </r>
    <r>
      <rPr>
        <sz val="9"/>
        <color rgb="FF000000"/>
        <rFont val="Times New Roman CE"/>
        <family val="1"/>
        <charset val="238"/>
      </rPr>
      <t xml:space="preserve"> 
pojemności
w dam</t>
    </r>
    <r>
      <rPr>
        <vertAlign val="superscript"/>
        <sz val="9"/>
        <color rgb="FF000000"/>
        <rFont val="Times New Roman CE"/>
        <family val="1"/>
        <charset val="238"/>
      </rPr>
      <t xml:space="preserve">3
</t>
    </r>
    <r>
      <rPr>
        <i val="true"/>
        <sz val="9"/>
        <color rgb="FF000000"/>
        <rFont val="Times New Roman CE"/>
        <family val="1"/>
        <charset val="238"/>
      </rPr>
      <t xml:space="preserve">increase 
of capacity
in dam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3</t>
    </r>
    <r>
      <rPr>
        <i val="true"/>
        <sz val="9"/>
        <color rgb="FF000000"/>
        <rFont val="Times New Roman CE"/>
        <family val="1"/>
        <charset val="238"/>
      </rPr>
      <t xml:space="preserve"> </t>
    </r>
  </si>
  <si>
    <r>
      <rPr>
        <sz val="9"/>
        <color rgb="FF000000"/>
        <rFont val="Times New Roman CE"/>
        <family val="1"/>
        <charset val="238"/>
      </rPr>
      <t xml:space="preserve">ochrony
środowiska
i gospodar-
ki  wodnej   
</t>
    </r>
    <r>
      <rPr>
        <i val="true"/>
        <sz val="9"/>
        <color rgb="FF000000"/>
        <rFont val="Times New Roman CE"/>
        <family val="1"/>
        <charset val="238"/>
      </rPr>
      <t xml:space="preserve">environ-
mental 
protection  
and water 
manage-
ment</t>
    </r>
  </si>
  <si>
    <r>
      <rPr>
        <sz val="9"/>
        <color rgb="FF000000"/>
        <rFont val="Times New Roman CE"/>
        <family val="1"/>
        <charset val="238"/>
      </rPr>
      <t xml:space="preserve">struktu-
ralnych
</t>
    </r>
    <r>
      <rPr>
        <i val="true"/>
        <sz val="9"/>
        <color rgb="FF000000"/>
        <rFont val="Times New Roman CE"/>
        <family val="0"/>
        <charset val="238"/>
      </rPr>
      <t xml:space="preserve">structural</t>
    </r>
  </si>
  <si>
    <r>
      <rPr>
        <sz val="9"/>
        <color rgb="FF000000"/>
        <rFont val="Times New Roman CE"/>
        <family val="1"/>
        <charset val="238"/>
      </rPr>
      <t xml:space="preserve">      </t>
    </r>
    <r>
      <rPr>
        <b val="true"/>
        <sz val="9"/>
        <color rgb="FF000000"/>
        <rFont val="Times New Roman CE"/>
        <family val="1"/>
        <charset val="238"/>
      </rPr>
      <t xml:space="preserve">Ź r ó d ł o:</t>
    </r>
    <r>
      <rPr>
        <sz val="9"/>
        <color rgb="FF000000"/>
        <rFont val="Times New Roman CE"/>
        <family val="1"/>
        <charset val="238"/>
      </rPr>
      <t xml:space="preserve"> dane Ministerstwa Rolnictwa i Rozwoju Wsi.</t>
    </r>
  </si>
  <si>
    <r>
      <rPr>
        <i val="true"/>
        <sz val="9"/>
        <color rgb="FF000000"/>
        <rFont val="Times New Roman CE"/>
        <family val="1"/>
        <charset val="238"/>
      </rPr>
      <t xml:space="preserve">  </t>
    </r>
    <r>
      <rPr>
        <b val="true"/>
        <i val="true"/>
        <sz val="9"/>
        <color rgb="FF000000"/>
        <rFont val="Times New Roman CE"/>
        <family val="1"/>
        <charset val="238"/>
      </rPr>
      <t xml:space="preserve">  S o u r c e</t>
    </r>
    <r>
      <rPr>
        <i val="true"/>
        <sz val="9"/>
        <color rgb="FF000000"/>
        <rFont val="Times New Roman CE"/>
        <family val="1"/>
        <charset val="238"/>
      </rPr>
      <t xml:space="preserve">: data of  the Ministry of Agriculture and Rural Development.</t>
    </r>
  </si>
  <si>
    <r>
      <rPr>
        <sz val="11"/>
        <color rgb="FF000000"/>
        <rFont val="Times New Roman CE"/>
        <family val="1"/>
        <charset val="238"/>
      </rPr>
      <t xml:space="preserve">TABL. 25. </t>
    </r>
    <r>
      <rPr>
        <b val="true"/>
        <sz val="11"/>
        <color rgb="FF000000"/>
        <rFont val="Times New Roman CE"/>
        <family val="1"/>
        <charset val="238"/>
      </rPr>
      <t xml:space="preserve"> GOSPODAROWANIE  WOJEWÓDZKIMI  FUNDUSZAMI  OCHRONY ŚRODOWISKA  I GOSPODARKI WODNEJ W 2014 R. </t>
    </r>
  </si>
  <si>
    <t xml:space="preserve">                  FINANCIAL  MANAGEMENT OF THE  VOIVODSHIP ENVIRONMENTAL PROTECTION AND WATER MANAGEMENT FUNDS IN 2014                    </t>
  </si>
  <si>
    <r>
      <rPr>
        <sz val="10"/>
        <color rgb="FF000000"/>
        <rFont val="Times New Roman CE"/>
        <family val="1"/>
        <charset val="238"/>
      </rPr>
      <t xml:space="preserve">WOJEWÓDZTWA 
</t>
    </r>
    <r>
      <rPr>
        <i val="true"/>
        <sz val="10"/>
        <color rgb="FF000000"/>
        <rFont val="Times New Roman CE"/>
        <family val="0"/>
        <charset val="238"/>
      </rPr>
      <t xml:space="preserve">VOIVODSHIPS</t>
    </r>
  </si>
  <si>
    <r>
      <rPr>
        <sz val="9"/>
        <color rgb="FF000000"/>
        <rFont val="Times New Roman CE"/>
        <family val="1"/>
        <charset val="238"/>
      </rPr>
      <t xml:space="preserve">Stan
funduszy
na początku
roku
</t>
    </r>
    <r>
      <rPr>
        <i val="true"/>
        <sz val="9"/>
        <color rgb="FF000000"/>
        <rFont val="Times New Roman CE"/>
        <family val="1"/>
        <charset val="238"/>
      </rPr>
      <t xml:space="preserve">Funds
at the 
beginning
of the year</t>
    </r>
  </si>
  <si>
    <r>
      <rPr>
        <sz val="9"/>
        <color rgb="FF000000"/>
        <rFont val="Times New Roman CE"/>
        <family val="1"/>
        <charset val="238"/>
      </rPr>
      <t xml:space="preserve">Zwiększenia stanu funduszy         </t>
    </r>
    <r>
      <rPr>
        <i val="true"/>
        <sz val="9"/>
        <color rgb="FF000000"/>
        <rFont val="Times New Roman CE"/>
        <family val="1"/>
        <charset val="238"/>
      </rPr>
      <t xml:space="preserve"> Increases of funds</t>
    </r>
  </si>
  <si>
    <r>
      <rPr>
        <sz val="10"/>
        <color rgb="FF000000"/>
        <rFont val="Times New Roman CE"/>
        <family val="1"/>
        <charset val="238"/>
      </rPr>
      <t xml:space="preserve">Zmniejszenia stanu funduszy                  </t>
    </r>
    <r>
      <rPr>
        <i val="true"/>
        <sz val="10"/>
        <color rgb="FF000000"/>
        <rFont val="Times New Roman CE"/>
        <family val="1"/>
        <charset val="238"/>
      </rPr>
      <t xml:space="preserve">Decreases of  funds</t>
    </r>
  </si>
  <si>
    <r>
      <rPr>
        <sz val="10"/>
        <color rgb="FF000000"/>
        <rFont val="Times New Roman CE"/>
        <family val="1"/>
        <charset val="238"/>
      </rPr>
      <t xml:space="preserve">Stan
funduszy
na koniec
roku
</t>
    </r>
    <r>
      <rPr>
        <i val="true"/>
        <sz val="10"/>
        <color rgb="FF000000"/>
        <rFont val="Times New Roman CE"/>
        <family val="1"/>
        <charset val="238"/>
      </rPr>
      <t xml:space="preserve">Funds
at the end
of the year  </t>
    </r>
    <r>
      <rPr>
        <sz val="10"/>
        <color rgb="FF000000"/>
        <rFont val="Times New Roman CE"/>
        <family val="1"/>
        <charset val="238"/>
      </rPr>
      <t xml:space="preserve">  </t>
    </r>
  </si>
  <si>
    <r>
      <rPr>
        <sz val="9"/>
        <color rgb="FF000000"/>
        <rFont val="Times New Roman CE"/>
        <family val="1"/>
        <charset val="238"/>
      </rPr>
      <t xml:space="preserve">opłaty za korzystanie ze środowiska
</t>
    </r>
    <r>
      <rPr>
        <i val="true"/>
        <sz val="9"/>
        <color rgb="FF000000"/>
        <rFont val="Times New Roman CE"/>
        <family val="1"/>
        <charset val="238"/>
      </rPr>
      <t xml:space="preserve">payments for use of natural environment</t>
    </r>
  </si>
  <si>
    <r>
      <rPr>
        <sz val="9"/>
        <color rgb="FF000000"/>
        <rFont val="Times New Roman CE"/>
        <family val="1"/>
        <charset val="238"/>
      </rPr>
      <t xml:space="preserve">kary za naruszenie wymagań 
w zakresie ochrony środowiska
</t>
    </r>
    <r>
      <rPr>
        <i val="true"/>
        <sz val="9"/>
        <color rgb="FF000000"/>
        <rFont val="Times New Roman CE"/>
        <family val="1"/>
        <charset val="238"/>
      </rPr>
      <t xml:space="preserve">fines for violating environmental protection requirements</t>
    </r>
  </si>
  <si>
    <r>
      <rPr>
        <sz val="9"/>
        <color rgb="FF000000"/>
        <rFont val="Times New Roman CE"/>
        <family val="1"/>
        <charset val="238"/>
      </rPr>
      <t xml:space="preserve">nadwyżki
przekazane
z powia-
towych
i gminnych
środków budżetowych 
</t>
    </r>
    <r>
      <rPr>
        <i val="true"/>
        <sz val="9"/>
        <color rgb="FF000000"/>
        <rFont val="Times New Roman CE"/>
        <family val="1"/>
        <charset val="238"/>
      </rPr>
      <t xml:space="preserve">surpluses
transferred 
from powiat 
and gmina 
funds</t>
    </r>
  </si>
  <si>
    <r>
      <rPr>
        <sz val="9"/>
        <color rgb="FF000000"/>
        <rFont val="Times New Roman CE"/>
        <family val="1"/>
        <charset val="238"/>
      </rPr>
      <t xml:space="preserve">przychody
finansowe
</t>
    </r>
    <r>
      <rPr>
        <i val="true"/>
        <sz val="9"/>
        <color rgb="FF000000"/>
        <rFont val="Times New Roman CE"/>
        <family val="1"/>
        <charset val="238"/>
      </rPr>
      <t xml:space="preserve">financial
revenues
</t>
    </r>
  </si>
  <si>
    <r>
      <rPr>
        <sz val="9"/>
        <color rgb="FF000000"/>
        <rFont val="Times New Roman CE"/>
        <family val="1"/>
        <charset val="238"/>
      </rPr>
      <t xml:space="preserve">pozostałe
zwię-
kszenia
funduszy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  <r>
      <rPr>
        <i val="true"/>
        <sz val="9"/>
        <color rgb="FF000000"/>
        <rFont val="Times New Roman CE"/>
        <family val="1"/>
        <charset val="238"/>
      </rPr>
      <t xml:space="preserve">other 
increases
of funds</t>
    </r>
    <r>
      <rPr>
        <i val="true"/>
        <vertAlign val="superscript"/>
        <sz val="9"/>
        <color rgb="FF000000"/>
        <rFont val="Times New Roman CE"/>
        <family val="0"/>
        <charset val="238"/>
      </rPr>
      <t xml:space="preserve">a
</t>
    </r>
  </si>
  <si>
    <r>
      <rPr>
        <sz val="10"/>
        <color rgb="FF000000"/>
        <rFont val="Times New Roman CE"/>
        <family val="1"/>
        <charset val="238"/>
      </rPr>
      <t xml:space="preserve">ogółem
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"/>
        <family val="1"/>
        <charset val="238"/>
      </rPr>
      <t xml:space="preserve">dotacje inwesty-cyjne
</t>
    </r>
    <r>
      <rPr>
        <i val="true"/>
        <sz val="10"/>
        <color rgb="FF000000"/>
        <rFont val="Times New Roman"/>
        <family val="1"/>
        <charset val="238"/>
      </rPr>
      <t xml:space="preserve">invest-
ment grants </t>
    </r>
  </si>
  <si>
    <r>
      <rPr>
        <sz val="10"/>
        <color rgb="FF000000"/>
        <rFont val="Times New Roman"/>
        <family val="1"/>
        <charset val="238"/>
      </rPr>
      <t xml:space="preserve">dotacje na realizację zadań bieżących
 </t>
    </r>
    <r>
      <rPr>
        <i val="true"/>
        <sz val="10"/>
        <color rgb="FF000000"/>
        <rFont val="Times New Roman"/>
        <family val="1"/>
        <charset val="238"/>
      </rPr>
      <t xml:space="preserve">grants for current tasks
</t>
    </r>
  </si>
  <si>
    <r>
      <rPr>
        <sz val="10"/>
        <color rgb="FF000000"/>
        <rFont val="Times New Roman"/>
        <family val="1"/>
        <charset val="238"/>
      </rPr>
      <t xml:space="preserve">koszty 
działalności operacyjnej
</t>
    </r>
    <r>
      <rPr>
        <i val="true"/>
        <sz val="10"/>
        <color rgb="FF000000"/>
        <rFont val="Times New Roman"/>
        <family val="1"/>
        <charset val="238"/>
      </rPr>
      <t xml:space="preserve">costs of operating activity</t>
    </r>
  </si>
  <si>
    <r>
      <rPr>
        <sz val="10"/>
        <color rgb="FF000000"/>
        <rFont val="Times New Roman CE"/>
        <family val="1"/>
        <charset val="238"/>
      </rPr>
      <t xml:space="preserve">koszty 
finansowe 
i inne
</t>
    </r>
    <r>
      <rPr>
        <i val="true"/>
        <sz val="10"/>
        <color rgb="FF000000"/>
        <rFont val="Times New Roman CE"/>
        <family val="1"/>
        <charset val="238"/>
      </rPr>
      <t xml:space="preserve">financial costs and other
</t>
    </r>
  </si>
  <si>
    <r>
      <rPr>
        <sz val="10"/>
        <color rgb="FF000000"/>
        <rFont val="Times New Roman CE"/>
        <family val="1"/>
        <charset val="238"/>
      </rPr>
      <t xml:space="preserve">pozostałe 
zmniej-
szenia 
funduszy  
</t>
    </r>
    <r>
      <rPr>
        <i val="true"/>
        <sz val="10"/>
        <color rgb="FF000000"/>
        <rFont val="Times New Roman CE"/>
        <family val="1"/>
        <charset val="238"/>
      </rPr>
      <t xml:space="preserve">other 
decreases
of funds</t>
    </r>
  </si>
  <si>
    <r>
      <rPr>
        <i val="true"/>
        <sz val="9"/>
        <color rgb="FF000000"/>
        <rFont val="Times New Roman CE"/>
        <family val="1"/>
        <charset val="238"/>
      </rPr>
      <t xml:space="preserve">   </t>
    </r>
    <r>
      <rPr>
        <sz val="9"/>
        <color rgb="FF000000"/>
        <rFont val="Times New Roman CE"/>
        <family val="0"/>
        <charset val="238"/>
      </rPr>
      <t xml:space="preserve">w tys. zł</t>
    </r>
    <r>
      <rPr>
        <i val="true"/>
        <sz val="9"/>
        <color rgb="FF000000"/>
        <rFont val="Times New Roman CE"/>
        <family val="1"/>
        <charset val="238"/>
      </rPr>
      <t xml:space="preserve">      in thous. zl</t>
    </r>
  </si>
  <si>
    <r>
      <rPr>
        <i val="true"/>
        <sz val="10"/>
        <rFont val="Times New Roman CE"/>
        <family val="0"/>
        <charset val="238"/>
      </rPr>
      <t xml:space="preserve">a</t>
    </r>
    <r>
      <rPr>
        <sz val="10"/>
        <rFont val="Times New Roman CE"/>
        <family val="0"/>
        <charset val="238"/>
      </rPr>
      <t xml:space="preserve"> W tym przekazane środki w ramach dotacji z budżetu państwa w wysokości 23639,1 tys. zł.</t>
    </r>
  </si>
  <si>
    <r>
      <rPr>
        <b val="true"/>
        <sz val="10"/>
        <rFont val="Times New Roman CE"/>
        <family val="1"/>
        <charset val="238"/>
      </rPr>
      <t xml:space="preserve">Ź r ó d ł o:</t>
    </r>
    <r>
      <rPr>
        <sz val="10"/>
        <rFont val="Times New Roman CE"/>
        <family val="1"/>
        <charset val="238"/>
      </rPr>
      <t xml:space="preserve">  dane Zarządu Narodowego Funduszu Ochrony Środowiska i Gospodarki Wodnej.</t>
    </r>
  </si>
  <si>
    <t xml:space="preserve">a Including means transfered as grants from the state budget amounting to 23639,1  thous. zl.</t>
  </si>
  <si>
    <t xml:space="preserve">S o u r c e:  data of the Management Board of the National Fund for Environmental Protection and Water Management.</t>
  </si>
  <si>
    <r>
      <rPr>
        <sz val="10"/>
        <rFont val="Times New Roman CE"/>
        <family val="1"/>
        <charset val="238"/>
      </rPr>
      <t xml:space="preserve">TABL. 26. </t>
    </r>
    <r>
      <rPr>
        <b val="true"/>
        <sz val="10"/>
        <rFont val="Times New Roman CE"/>
        <family val="0"/>
        <charset val="238"/>
      </rPr>
      <t xml:space="preserve">KIERUNKI FINANSOWANIA Z WOJEWÓDZKICH FUNDUSZY OCHRONY ŚRODOWISKA </t>
    </r>
  </si>
  <si>
    <r>
      <rPr>
        <sz val="10"/>
        <rFont val="Times New Roman CE"/>
        <family val="1"/>
        <charset val="238"/>
      </rPr>
      <t xml:space="preserve">                 </t>
    </r>
    <r>
      <rPr>
        <b val="true"/>
        <sz val="10"/>
        <rFont val="Times New Roman CE"/>
        <family val="0"/>
        <charset val="238"/>
      </rPr>
      <t xml:space="preserve">I GOSPODARKI WODNEJ W 2014 R. </t>
    </r>
  </si>
  <si>
    <t xml:space="preserve">                 FINANCING DIRECTIONS OF VOIVODSHIPS ENVIRONMENTAL PROTECTION AND WATER </t>
  </si>
  <si>
    <t xml:space="preserve">                 MANAGEMENT IN 2014</t>
  </si>
  <si>
    <r>
      <rPr>
        <sz val="10"/>
        <color rgb="FF000000"/>
        <rFont val="Times New Roman CE"/>
        <family val="1"/>
        <charset val="238"/>
      </rPr>
      <t xml:space="preserve">Ogółem    </t>
    </r>
    <r>
      <rPr>
        <i val="true"/>
        <sz val="10"/>
        <color rgb="FF000000"/>
        <rFont val="Times New Roman CE"/>
        <family val="1"/>
        <charset val="238"/>
      </rPr>
      <t xml:space="preserve">Total</t>
    </r>
  </si>
  <si>
    <r>
      <rPr>
        <sz val="10"/>
        <color rgb="FF000000"/>
        <rFont val="Times New Roman CE"/>
        <family val="1"/>
        <charset val="238"/>
      </rPr>
      <t xml:space="preserve">Ochrona powietrza 
i klimatu
</t>
    </r>
    <r>
      <rPr>
        <i val="true"/>
        <sz val="10"/>
        <color rgb="FF000000"/>
        <rFont val="Times New Roman CE"/>
        <family val="1"/>
        <charset val="238"/>
      </rPr>
      <t xml:space="preserve">Protection 
of air 
and climate</t>
    </r>
  </si>
  <si>
    <r>
      <rPr>
        <sz val="10"/>
        <color rgb="FF000000"/>
        <rFont val="Times New Roman CE"/>
        <family val="1"/>
        <charset val="238"/>
      </rPr>
      <t xml:space="preserve">Gospodarka ściekowa  
i ochrona wód </t>
    </r>
    <r>
      <rPr>
        <i val="true"/>
        <sz val="10"/>
        <color rgb="FF000000"/>
        <rFont val="Times New Roman CE"/>
        <family val="1"/>
        <charset val="238"/>
      </rPr>
      <t xml:space="preserve">Wastewater management 
and protection 
of water</t>
    </r>
  </si>
  <si>
    <r>
      <rPr>
        <sz val="10"/>
        <color rgb="FF000000"/>
        <rFont val="Times New Roman CE"/>
        <family val="1"/>
        <charset val="238"/>
      </rPr>
      <t xml:space="preserve">Gospodarka odpadami
</t>
    </r>
    <r>
      <rPr>
        <i val="true"/>
        <sz val="10"/>
        <color rgb="FF000000"/>
        <rFont val="Times New Roman CE"/>
        <family val="1"/>
        <charset val="238"/>
      </rPr>
      <t xml:space="preserve">Waste management</t>
    </r>
  </si>
  <si>
    <r>
      <rPr>
        <sz val="10"/>
        <color rgb="FF000000"/>
        <rFont val="Times New Roman CE"/>
        <family val="1"/>
        <charset val="238"/>
      </rPr>
      <t xml:space="preserve">Pozostałe dziedziny
</t>
    </r>
    <r>
      <rPr>
        <i val="true"/>
        <sz val="10"/>
        <color rgb="FF000000"/>
        <rFont val="Times New Roman CE"/>
        <family val="1"/>
        <charset val="238"/>
      </rPr>
      <t xml:space="preserve">Other 
domains</t>
    </r>
  </si>
  <si>
    <r>
      <rPr>
        <sz val="10"/>
        <color rgb="FF000000"/>
        <rFont val="Times New Roman CE"/>
        <family val="1"/>
        <charset val="238"/>
      </rPr>
      <t xml:space="preserve">w tys. zł
</t>
    </r>
    <r>
      <rPr>
        <i val="true"/>
        <sz val="10"/>
        <color rgb="FF000000"/>
        <rFont val="Times New Roman CE"/>
        <family val="1"/>
        <charset val="238"/>
      </rPr>
      <t xml:space="preserve">in thous. zl</t>
    </r>
  </si>
  <si>
    <r>
      <rPr>
        <sz val="10"/>
        <color rgb="FF000000"/>
        <rFont val="Times New Roman CE"/>
        <family val="1"/>
        <charset val="238"/>
      </rPr>
      <t xml:space="preserve">w od- 
setkach
</t>
    </r>
    <r>
      <rPr>
        <i val="true"/>
        <sz val="10"/>
        <color rgb="FF000000"/>
        <rFont val="Times New Roman CE"/>
        <family val="1"/>
        <charset val="238"/>
      </rPr>
      <t xml:space="preserve">in percent</t>
    </r>
  </si>
  <si>
    <r>
      <rPr>
        <sz val="10"/>
        <color rgb="FF000000"/>
        <rFont val="Times New Roman CE"/>
        <family val="1"/>
        <charset val="238"/>
      </rPr>
      <t xml:space="preserve">w tys. zł  </t>
    </r>
    <r>
      <rPr>
        <i val="true"/>
        <sz val="10"/>
        <color rgb="FF000000"/>
        <rFont val="Times New Roman CE"/>
        <family val="1"/>
        <charset val="238"/>
      </rPr>
      <t xml:space="preserve"> in thous. zl</t>
    </r>
  </si>
  <si>
    <t xml:space="preserve">Ź r ó d ł o: dane Zarządu Narodowego Funduszu Ochrony Środowiska i Gospodarki Wodnej.</t>
  </si>
  <si>
    <t xml:space="preserve">S o u r c e: data of the  Management Board of the National  Fund for Environmental Protection and Water Managemen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z_ł_-;\-* #,##0.00\ _z_ł_-;_-* \-??\ _z_ł_-;_-@_-"/>
    <numFmt numFmtId="166" formatCode="0.0"/>
    <numFmt numFmtId="167" formatCode="0"/>
    <numFmt numFmtId="168" formatCode="0.0;\-0.0;\-"/>
    <numFmt numFmtId="169" formatCode="0.0_ ;\-0.0\ "/>
    <numFmt numFmtId="170" formatCode="@"/>
    <numFmt numFmtId="171" formatCode="0;\-0;\-"/>
    <numFmt numFmtId="172" formatCode="0;0;\—"/>
    <numFmt numFmtId="173" formatCode="0.0;\-0.0;0.0"/>
    <numFmt numFmtId="174" formatCode="0.0;0.0;\-"/>
    <numFmt numFmtId="175" formatCode="0.00"/>
    <numFmt numFmtId="176" formatCode="0;0;\-"/>
    <numFmt numFmtId="177" formatCode="#,##0.0"/>
    <numFmt numFmtId="178" formatCode="#,##0"/>
  </numFmts>
  <fonts count="1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6633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00"/>
      <name val="Arial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i val="true"/>
      <sz val="11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.5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Times New Roman CE"/>
      <family val="0"/>
      <charset val="238"/>
    </font>
    <font>
      <i val="true"/>
      <sz val="11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i val="true"/>
      <vertAlign val="superscript"/>
      <sz val="9"/>
      <color rgb="FF00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.5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b val="true"/>
      <i val="true"/>
      <vertAlign val="superscript"/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9.5"/>
      <name val="Times New Roman"/>
      <family val="1"/>
      <charset val="238"/>
    </font>
    <font>
      <vertAlign val="superscript"/>
      <sz val="10"/>
      <color rgb="FF000000"/>
      <name val="Times New Roman CE"/>
      <family val="1"/>
      <charset val="238"/>
    </font>
    <font>
      <i val="true"/>
      <vertAlign val="superscript"/>
      <sz val="10"/>
      <color rgb="FF000000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Times New Roman CE"/>
      <family val="1"/>
      <charset val="238"/>
    </font>
    <font>
      <i val="true"/>
      <sz val="8.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8.5"/>
      <color rgb="FF000000"/>
      <name val="Times New Roman CE"/>
      <family val="1"/>
      <charset val="238"/>
    </font>
    <font>
      <sz val="8.5"/>
      <color rgb="FF000000"/>
      <name val="Times New Roman CE"/>
      <family val="1"/>
      <charset val="238"/>
    </font>
    <font>
      <sz val="8.5"/>
      <color rgb="FF000000"/>
      <name val="Times New Roman"/>
      <family val="1"/>
      <charset val="238"/>
    </font>
    <font>
      <sz val="9"/>
      <color rgb="FF000000"/>
      <name val="Times New Roman CE"/>
      <family val="0"/>
      <charset val="238"/>
    </font>
    <font>
      <b val="true"/>
      <i val="true"/>
      <sz val="8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1"/>
      <color rgb="FFFF0000"/>
      <name val="Arial"/>
      <family val="2"/>
      <charset val="238"/>
    </font>
    <font>
      <sz val="12"/>
      <name val="Times New Roman CE"/>
      <family val="1"/>
      <charset val="238"/>
    </font>
    <font>
      <b val="true"/>
      <sz val="8.5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i val="true"/>
      <vertAlign val="subscript"/>
      <sz val="9"/>
      <name val="Times New Roman CE"/>
      <family val="1"/>
      <charset val="238"/>
    </font>
    <font>
      <i val="true"/>
      <vertAlign val="superscript"/>
      <sz val="11"/>
      <color rgb="FF000000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Times New Roman CE"/>
      <family val="0"/>
      <charset val="238"/>
    </font>
    <font>
      <b val="true"/>
      <i val="true"/>
      <sz val="10"/>
      <color rgb="FF000000"/>
      <name val="Times New Roman CE"/>
      <family val="0"/>
      <charset val="238"/>
    </font>
    <font>
      <i val="true"/>
      <sz val="10"/>
      <color rgb="FF000000"/>
      <name val="Times New Roman"/>
      <family val="1"/>
      <charset val="238"/>
    </font>
    <font>
      <i val="true"/>
      <vertAlign val="superscript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i val="true"/>
      <sz val="8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i val="true"/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9"/>
      <color rgb="FF000000"/>
      <name val="Arial CE"/>
      <family val="0"/>
      <charset val="238"/>
    </font>
    <font>
      <sz val="18"/>
      <color rgb="FFFF0000"/>
      <name val="Arial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sz val="10"/>
      <name val="Arial CE"/>
      <family val="0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9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lef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Dziesiętny 2" xfId="21"/>
    <cellStyle name="Normalny 2" xfId="22"/>
    <cellStyle name="Normalny 3" xfId="23"/>
    <cellStyle name="Normalny_!!! tablica 24 A cz.2 (2)" xfId="24"/>
    <cellStyle name="Normalny_EB_tab_20_z_ochrony_rsw 2010_dz_I" xfId="25"/>
    <cellStyle name="Normalny_TABL12" xfId="26"/>
    <cellStyle name="Normalny_TABL30" xfId="27"/>
    <cellStyle name="Notka - polska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0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1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9160</xdr:rowOff>
    </xdr:from>
    <xdr:to>
      <xdr:col>11</xdr:col>
      <xdr:colOff>81000</xdr:colOff>
      <xdr:row>10</xdr:row>
      <xdr:rowOff>228960</xdr:rowOff>
    </xdr:to>
    <xdr:sp>
      <xdr:nvSpPr>
        <xdr:cNvPr id="2" name="Text Box 1"/>
        <xdr:cNvSpPr/>
      </xdr:nvSpPr>
      <xdr:spPr>
        <a:xfrm>
          <a:off x="6274440" y="400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2" width="6.7"/>
    <col collapsed="false" customWidth="true" hidden="false" outlineLevel="0" max="5" min="4" style="2" width="6.85"/>
    <col collapsed="false" customWidth="true" hidden="false" outlineLevel="0" max="6" min="6" style="1" width="18.85"/>
    <col collapsed="false" customWidth="true" hidden="false" outlineLevel="0" max="7" min="7" style="1" width="6.7"/>
    <col collapsed="false" customWidth="true" hidden="false" outlineLevel="0" max="8" min="8" style="2" width="6.7"/>
    <col collapsed="false" customWidth="true" hidden="false" outlineLevel="0" max="9" min="9" style="2" width="6.85"/>
    <col collapsed="false" customWidth="true" hidden="false" outlineLevel="0" max="10" min="10" style="2" width="6.99"/>
    <col collapsed="false" customWidth="false" hidden="false" outlineLevel="0" max="257" min="11" style="1" width="5.56"/>
  </cols>
  <sheetData>
    <row r="1" s="3" customFormat="true" ht="15" hidden="false" customHeight="true" outlineLevel="0" collapsed="false">
      <c r="A1" s="3" t="s">
        <v>0</v>
      </c>
      <c r="C1" s="4"/>
      <c r="D1" s="4"/>
      <c r="E1" s="4"/>
      <c r="H1" s="4"/>
      <c r="I1" s="5"/>
      <c r="J1" s="4"/>
    </row>
    <row r="2" s="3" customFormat="true" ht="15" hidden="false" customHeight="true" outlineLevel="0" collapsed="false">
      <c r="A2" s="6" t="s">
        <v>1</v>
      </c>
      <c r="C2" s="4"/>
      <c r="D2" s="4"/>
      <c r="E2" s="4"/>
      <c r="H2" s="4"/>
      <c r="I2" s="4"/>
      <c r="J2" s="4"/>
    </row>
    <row r="3" customFormat="false" ht="13.5" hidden="false" customHeight="false" outlineLevel="0" collapsed="false">
      <c r="A3" s="7"/>
      <c r="B3" s="7"/>
      <c r="C3" s="8"/>
      <c r="D3" s="8"/>
      <c r="E3" s="8"/>
      <c r="F3" s="7"/>
      <c r="G3" s="7"/>
      <c r="H3" s="8"/>
      <c r="I3" s="8"/>
      <c r="J3" s="8"/>
    </row>
    <row r="4" s="14" customFormat="true" ht="174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9" t="s">
        <v>2</v>
      </c>
      <c r="G4" s="10" t="s">
        <v>3</v>
      </c>
      <c r="H4" s="11" t="s">
        <v>4</v>
      </c>
      <c r="I4" s="11" t="s">
        <v>5</v>
      </c>
      <c r="J4" s="12" t="s">
        <v>6</v>
      </c>
      <c r="K4" s="13"/>
    </row>
    <row r="5" s="14" customFormat="true" ht="8.25" hidden="false" customHeight="true" outlineLevel="0" collapsed="false">
      <c r="A5" s="15"/>
      <c r="B5" s="16"/>
      <c r="C5" s="17"/>
      <c r="D5" s="18"/>
      <c r="E5" s="19"/>
      <c r="F5" s="20"/>
      <c r="G5" s="16"/>
      <c r="H5" s="17"/>
      <c r="I5" s="18"/>
      <c r="J5" s="21"/>
      <c r="K5" s="22"/>
    </row>
    <row r="6" customFormat="false" ht="20.1" hidden="false" customHeight="true" outlineLevel="0" collapsed="false">
      <c r="A6" s="15" t="s">
        <v>7</v>
      </c>
      <c r="B6" s="23"/>
      <c r="C6" s="24"/>
      <c r="D6" s="25"/>
      <c r="E6" s="24"/>
      <c r="F6" s="20" t="s">
        <v>8</v>
      </c>
      <c r="G6" s="23"/>
      <c r="H6" s="24"/>
      <c r="I6" s="25"/>
      <c r="J6" s="24"/>
      <c r="K6" s="22"/>
    </row>
    <row r="7" customFormat="false" ht="20.1" hidden="false" customHeight="true" outlineLevel="0" collapsed="false">
      <c r="A7" s="15" t="s">
        <v>9</v>
      </c>
      <c r="B7" s="26" t="n">
        <v>342</v>
      </c>
      <c r="C7" s="27" t="n">
        <v>9.3</v>
      </c>
      <c r="D7" s="28" t="n">
        <v>814</v>
      </c>
      <c r="E7" s="27" t="n">
        <v>5.8</v>
      </c>
      <c r="F7" s="29" t="s">
        <v>10</v>
      </c>
      <c r="G7" s="30" t="n">
        <v>212</v>
      </c>
      <c r="H7" s="27" t="n">
        <v>9.9</v>
      </c>
      <c r="I7" s="26" t="n">
        <v>584</v>
      </c>
      <c r="J7" s="31" t="n">
        <v>5.4</v>
      </c>
      <c r="K7" s="22"/>
    </row>
    <row r="8" customFormat="false" ht="20.1" hidden="false" customHeight="true" outlineLevel="0" collapsed="false">
      <c r="A8" s="15" t="s">
        <v>11</v>
      </c>
      <c r="B8" s="26" t="n">
        <v>356</v>
      </c>
      <c r="C8" s="27" t="n">
        <v>9.3</v>
      </c>
      <c r="D8" s="28" t="n">
        <v>590</v>
      </c>
      <c r="E8" s="27" t="n">
        <v>5.8</v>
      </c>
      <c r="F8" s="29" t="s">
        <v>12</v>
      </c>
      <c r="G8" s="30"/>
      <c r="H8" s="27"/>
      <c r="I8" s="26"/>
      <c r="J8" s="30"/>
      <c r="K8" s="22"/>
    </row>
    <row r="9" customFormat="false" ht="20.1" hidden="false" customHeight="true" outlineLevel="0" collapsed="false">
      <c r="A9" s="32" t="s">
        <v>13</v>
      </c>
      <c r="B9" s="26" t="n">
        <v>1603</v>
      </c>
      <c r="C9" s="27" t="n">
        <v>2.7</v>
      </c>
      <c r="D9" s="28" t="n">
        <v>887</v>
      </c>
      <c r="E9" s="27" t="n">
        <v>6.2</v>
      </c>
      <c r="F9" s="29" t="s">
        <v>14</v>
      </c>
      <c r="G9" s="30" t="n">
        <v>148</v>
      </c>
      <c r="H9" s="27" t="n">
        <v>8</v>
      </c>
      <c r="I9" s="26" t="n">
        <v>500</v>
      </c>
      <c r="J9" s="30" t="n">
        <v>5.1</v>
      </c>
      <c r="K9" s="22"/>
    </row>
    <row r="10" customFormat="false" ht="20.1" hidden="false" customHeight="true" outlineLevel="0" collapsed="false">
      <c r="A10" s="15" t="s">
        <v>15</v>
      </c>
      <c r="B10" s="26" t="n">
        <v>120</v>
      </c>
      <c r="C10" s="27" t="n">
        <v>11.1</v>
      </c>
      <c r="D10" s="28" t="n">
        <v>573</v>
      </c>
      <c r="E10" s="27" t="n">
        <v>5.5</v>
      </c>
      <c r="F10" s="29" t="s">
        <v>16</v>
      </c>
      <c r="G10" s="30" t="n">
        <v>184</v>
      </c>
      <c r="H10" s="27" t="n">
        <v>7.8</v>
      </c>
      <c r="I10" s="26" t="n">
        <v>554</v>
      </c>
      <c r="J10" s="31" t="n">
        <v>5</v>
      </c>
      <c r="K10" s="22"/>
    </row>
    <row r="11" customFormat="false" ht="20.1" hidden="false" customHeight="true" outlineLevel="0" collapsed="false">
      <c r="A11" s="15" t="s">
        <v>17</v>
      </c>
      <c r="B11" s="26"/>
      <c r="C11" s="27"/>
      <c r="D11" s="28"/>
      <c r="E11" s="27"/>
      <c r="F11" s="29" t="s">
        <v>18</v>
      </c>
      <c r="G11" s="30"/>
      <c r="H11" s="27"/>
      <c r="I11" s="26"/>
      <c r="J11" s="30"/>
      <c r="K11" s="22"/>
    </row>
    <row r="12" customFormat="false" ht="20.1" hidden="false" customHeight="true" outlineLevel="0" collapsed="false">
      <c r="A12" s="15" t="s">
        <v>19</v>
      </c>
      <c r="B12" s="26" t="n">
        <v>69</v>
      </c>
      <c r="C12" s="27" t="n">
        <v>9.8</v>
      </c>
      <c r="D12" s="28" t="n">
        <v>452</v>
      </c>
      <c r="E12" s="27" t="n">
        <v>5.2</v>
      </c>
      <c r="F12" s="33" t="s">
        <v>20</v>
      </c>
      <c r="G12" s="30" t="n">
        <v>1</v>
      </c>
      <c r="H12" s="27" t="n">
        <v>9.4</v>
      </c>
      <c r="I12" s="26" t="n">
        <v>455</v>
      </c>
      <c r="J12" s="30" t="n">
        <v>4.9</v>
      </c>
      <c r="K12" s="22"/>
    </row>
    <row r="13" customFormat="false" ht="20.1" hidden="false" customHeight="true" outlineLevel="0" collapsed="false">
      <c r="A13" s="15" t="s">
        <v>21</v>
      </c>
      <c r="B13" s="26"/>
      <c r="C13" s="27"/>
      <c r="D13" s="28"/>
      <c r="E13" s="27"/>
      <c r="F13" s="29" t="s">
        <v>22</v>
      </c>
      <c r="G13" s="30" t="n">
        <v>2</v>
      </c>
      <c r="H13" s="27" t="n">
        <v>9.2</v>
      </c>
      <c r="I13" s="26" t="n">
        <v>433</v>
      </c>
      <c r="J13" s="31" t="n">
        <v>5.2</v>
      </c>
      <c r="K13" s="22"/>
    </row>
    <row r="14" customFormat="false" ht="20.1" hidden="false" customHeight="true" outlineLevel="0" collapsed="false">
      <c r="A14" s="15" t="s">
        <v>23</v>
      </c>
      <c r="B14" s="26" t="n">
        <v>238</v>
      </c>
      <c r="C14" s="27" t="n">
        <v>9</v>
      </c>
      <c r="D14" s="28" t="n">
        <v>790</v>
      </c>
      <c r="E14" s="27" t="n">
        <v>5.4</v>
      </c>
      <c r="F14" s="29" t="s">
        <v>24</v>
      </c>
      <c r="G14" s="30" t="n">
        <v>164</v>
      </c>
      <c r="H14" s="27" t="n">
        <v>9</v>
      </c>
      <c r="I14" s="26" t="n">
        <v>508</v>
      </c>
      <c r="J14" s="31" t="n">
        <v>5.4</v>
      </c>
      <c r="K14" s="22"/>
    </row>
    <row r="15" customFormat="false" ht="20.1" hidden="false" customHeight="true" outlineLevel="0" collapsed="false">
      <c r="A15" s="15" t="s">
        <v>25</v>
      </c>
      <c r="B15" s="26" t="n">
        <v>133</v>
      </c>
      <c r="C15" s="27" t="n">
        <v>8.9</v>
      </c>
      <c r="D15" s="28" t="n">
        <v>509</v>
      </c>
      <c r="E15" s="27" t="n">
        <v>5.3</v>
      </c>
      <c r="F15" s="33" t="s">
        <v>26</v>
      </c>
      <c r="G15" s="30"/>
      <c r="H15" s="27"/>
      <c r="I15" s="26"/>
      <c r="J15" s="30"/>
      <c r="K15" s="22"/>
    </row>
    <row r="16" customFormat="false" ht="20.1" hidden="false" customHeight="true" outlineLevel="0" collapsed="false">
      <c r="A16" s="15" t="s">
        <v>27</v>
      </c>
      <c r="B16" s="26" t="n">
        <v>177</v>
      </c>
      <c r="C16" s="27" t="n">
        <v>8.9</v>
      </c>
      <c r="D16" s="28" t="n">
        <v>730</v>
      </c>
      <c r="E16" s="27" t="n">
        <v>5.4</v>
      </c>
      <c r="F16" s="29" t="s">
        <v>28</v>
      </c>
      <c r="G16" s="30" t="n">
        <v>398</v>
      </c>
      <c r="H16" s="27" t="n">
        <v>10.2</v>
      </c>
      <c r="I16" s="26" t="n">
        <v>1069</v>
      </c>
      <c r="J16" s="30" t="n">
        <v>5.4</v>
      </c>
      <c r="K16" s="22"/>
    </row>
    <row r="17" customFormat="false" ht="20.1" hidden="false" customHeight="true" outlineLevel="0" collapsed="false">
      <c r="A17" s="15" t="s">
        <v>29</v>
      </c>
      <c r="B17" s="26"/>
      <c r="C17" s="27"/>
      <c r="D17" s="28"/>
      <c r="E17" s="34"/>
      <c r="F17" s="29" t="s">
        <v>30</v>
      </c>
      <c r="G17" s="30" t="n">
        <v>293</v>
      </c>
      <c r="H17" s="27" t="n">
        <v>10</v>
      </c>
      <c r="I17" s="26" t="n">
        <v>752</v>
      </c>
      <c r="J17" s="35" t="s">
        <v>31</v>
      </c>
      <c r="K17" s="22"/>
    </row>
    <row r="18" customFormat="false" ht="20.1" hidden="false" customHeight="true" outlineLevel="0" collapsed="false">
      <c r="A18" s="15" t="s">
        <v>32</v>
      </c>
      <c r="B18" s="26" t="n">
        <v>72</v>
      </c>
      <c r="C18" s="27" t="n">
        <v>10.4</v>
      </c>
      <c r="D18" s="28" t="n">
        <v>525</v>
      </c>
      <c r="E18" s="27" t="n">
        <v>5.6</v>
      </c>
      <c r="F18" s="33" t="s">
        <v>33</v>
      </c>
      <c r="G18" s="30" t="n">
        <v>284</v>
      </c>
      <c r="H18" s="27" t="n">
        <v>10</v>
      </c>
      <c r="I18" s="26" t="n">
        <v>709</v>
      </c>
      <c r="J18" s="31" t="n">
        <v>5.6</v>
      </c>
      <c r="K18" s="22"/>
    </row>
    <row r="19" customFormat="false" ht="20.1" hidden="false" customHeight="true" outlineLevel="0" collapsed="false">
      <c r="A19" s="15" t="s">
        <v>34</v>
      </c>
      <c r="B19" s="26" t="n">
        <v>192</v>
      </c>
      <c r="C19" s="27" t="n">
        <v>10.4</v>
      </c>
      <c r="D19" s="28" t="n">
        <v>550</v>
      </c>
      <c r="E19" s="27" t="n">
        <v>5.5</v>
      </c>
      <c r="F19" s="29" t="s">
        <v>35</v>
      </c>
      <c r="G19" s="30"/>
      <c r="H19" s="27"/>
      <c r="I19" s="26"/>
      <c r="J19" s="30"/>
      <c r="K19" s="22"/>
    </row>
    <row r="20" customFormat="false" ht="20.1" hidden="false" customHeight="true" outlineLevel="0" collapsed="false">
      <c r="A20" s="15" t="s">
        <v>36</v>
      </c>
      <c r="B20" s="26"/>
      <c r="C20" s="27"/>
      <c r="D20" s="28"/>
      <c r="E20" s="27"/>
      <c r="F20" s="33" t="s">
        <v>37</v>
      </c>
      <c r="G20" s="30" t="n">
        <v>260</v>
      </c>
      <c r="H20" s="27" t="n">
        <v>9.1</v>
      </c>
      <c r="I20" s="26" t="n">
        <v>753</v>
      </c>
      <c r="J20" s="30" t="n">
        <v>5.7</v>
      </c>
      <c r="K20" s="22"/>
    </row>
    <row r="21" customFormat="false" ht="20.1" hidden="false" customHeight="true" outlineLevel="0" collapsed="false">
      <c r="A21" s="15" t="s">
        <v>38</v>
      </c>
      <c r="B21" s="26" t="n">
        <v>187</v>
      </c>
      <c r="C21" s="27" t="n">
        <v>9.8</v>
      </c>
      <c r="D21" s="28" t="n">
        <v>549</v>
      </c>
      <c r="E21" s="27" t="n">
        <v>5.5</v>
      </c>
      <c r="F21" s="33" t="s">
        <v>39</v>
      </c>
      <c r="G21" s="30"/>
      <c r="H21" s="27"/>
      <c r="I21" s="26"/>
      <c r="J21" s="30"/>
      <c r="K21" s="22"/>
    </row>
    <row r="22" customFormat="false" ht="20.1" hidden="false" customHeight="true" outlineLevel="0" collapsed="false">
      <c r="A22" s="15" t="s">
        <v>40</v>
      </c>
      <c r="B22" s="26"/>
      <c r="C22" s="27"/>
      <c r="D22" s="28"/>
      <c r="E22" s="27"/>
      <c r="F22" s="33" t="s">
        <v>41</v>
      </c>
      <c r="G22" s="30" t="n">
        <v>133</v>
      </c>
      <c r="H22" s="27" t="n">
        <v>8.9</v>
      </c>
      <c r="I22" s="26" t="n">
        <v>486</v>
      </c>
      <c r="J22" s="35" t="s">
        <v>31</v>
      </c>
      <c r="K22" s="22"/>
    </row>
    <row r="23" customFormat="false" ht="20.1" hidden="false" customHeight="true" outlineLevel="0" collapsed="false">
      <c r="A23" s="15" t="s">
        <v>42</v>
      </c>
      <c r="B23" s="26" t="n">
        <v>237</v>
      </c>
      <c r="C23" s="27" t="n">
        <v>9.8</v>
      </c>
      <c r="D23" s="28" t="n">
        <v>627</v>
      </c>
      <c r="E23" s="27" t="n">
        <v>5.4</v>
      </c>
      <c r="F23" s="29" t="s">
        <v>43</v>
      </c>
      <c r="G23" s="30"/>
      <c r="H23" s="27"/>
      <c r="I23" s="26"/>
      <c r="J23" s="30"/>
      <c r="K23" s="22"/>
    </row>
    <row r="24" customFormat="false" ht="20.1" hidden="false" customHeight="true" outlineLevel="0" collapsed="false">
      <c r="A24" s="15" t="s">
        <v>44</v>
      </c>
      <c r="B24" s="26" t="n">
        <v>292</v>
      </c>
      <c r="C24" s="27" t="n">
        <v>10.2</v>
      </c>
      <c r="D24" s="28" t="n">
        <v>898</v>
      </c>
      <c r="E24" s="36" t="s">
        <v>31</v>
      </c>
      <c r="F24" s="33" t="s">
        <v>45</v>
      </c>
      <c r="G24" s="30" t="n">
        <v>138</v>
      </c>
      <c r="H24" s="27" t="n">
        <v>10.3</v>
      </c>
      <c r="I24" s="26" t="n">
        <v>530</v>
      </c>
      <c r="J24" s="30" t="n">
        <v>5.6</v>
      </c>
      <c r="K24" s="22"/>
    </row>
    <row r="25" customFormat="false" ht="20.1" hidden="false" customHeight="true" outlineLevel="0" collapsed="false">
      <c r="A25" s="15" t="s">
        <v>46</v>
      </c>
      <c r="B25" s="26" t="n">
        <v>855</v>
      </c>
      <c r="C25" s="27" t="n">
        <v>7.4</v>
      </c>
      <c r="D25" s="28" t="n">
        <v>1361</v>
      </c>
      <c r="E25" s="27" t="n">
        <v>5.6</v>
      </c>
      <c r="F25" s="33" t="s">
        <v>47</v>
      </c>
      <c r="G25" s="30" t="n">
        <v>87</v>
      </c>
      <c r="H25" s="27" t="n">
        <v>10.5</v>
      </c>
      <c r="I25" s="26" t="n">
        <v>558</v>
      </c>
      <c r="J25" s="30" t="n">
        <v>5.2</v>
      </c>
      <c r="K25" s="22"/>
    </row>
    <row r="26" customFormat="false" ht="20.1" hidden="false" customHeight="true" outlineLevel="0" collapsed="false">
      <c r="A26" s="15" t="s">
        <v>48</v>
      </c>
      <c r="B26" s="26"/>
      <c r="C26" s="27"/>
      <c r="D26" s="28"/>
      <c r="E26" s="27"/>
      <c r="F26" s="29" t="s">
        <v>49</v>
      </c>
      <c r="G26" s="30"/>
      <c r="H26" s="27"/>
      <c r="I26" s="26"/>
      <c r="J26" s="30"/>
      <c r="K26" s="22"/>
    </row>
    <row r="27" customFormat="false" ht="20.1" hidden="false" customHeight="true" outlineLevel="0" collapsed="false">
      <c r="A27" s="15" t="s">
        <v>50</v>
      </c>
      <c r="B27" s="26" t="n">
        <v>147</v>
      </c>
      <c r="C27" s="27" t="n">
        <v>8.9</v>
      </c>
      <c r="D27" s="28" t="n">
        <v>496</v>
      </c>
      <c r="E27" s="27" t="n">
        <v>5.4</v>
      </c>
      <c r="F27" s="29" t="s">
        <v>51</v>
      </c>
      <c r="G27" s="30" t="n">
        <v>33</v>
      </c>
      <c r="H27" s="27" t="n">
        <v>9.8</v>
      </c>
      <c r="I27" s="26" t="n">
        <v>589</v>
      </c>
      <c r="J27" s="30" t="n">
        <v>5.5</v>
      </c>
      <c r="K27" s="22"/>
      <c r="O27" s="23"/>
    </row>
    <row r="28" customFormat="false" ht="20.1" hidden="false" customHeight="true" outlineLevel="0" collapsed="false">
      <c r="A28" s="15" t="s">
        <v>52</v>
      </c>
      <c r="B28" s="26" t="n">
        <v>106</v>
      </c>
      <c r="C28" s="27" t="n">
        <v>9.8</v>
      </c>
      <c r="D28" s="28" t="n">
        <v>555</v>
      </c>
      <c r="E28" s="36" t="n">
        <v>5.2</v>
      </c>
      <c r="F28" s="29" t="s">
        <v>53</v>
      </c>
      <c r="G28" s="30" t="n">
        <v>1</v>
      </c>
      <c r="H28" s="27" t="n">
        <v>10.6</v>
      </c>
      <c r="I28" s="26" t="n">
        <v>600</v>
      </c>
      <c r="J28" s="31" t="n">
        <v>5.2</v>
      </c>
      <c r="K28" s="22"/>
    </row>
    <row r="29" s="46" customFormat="true" ht="20.1" hidden="false" customHeight="true" outlineLevel="0" collapsed="false">
      <c r="A29" s="37" t="s">
        <v>54</v>
      </c>
      <c r="B29" s="38"/>
      <c r="C29" s="39"/>
      <c r="D29" s="40"/>
      <c r="E29" s="41"/>
      <c r="F29" s="42"/>
      <c r="G29" s="43"/>
      <c r="H29" s="39"/>
      <c r="I29" s="38"/>
      <c r="J29" s="44"/>
      <c r="K29" s="45"/>
    </row>
    <row r="30" s="46" customFormat="true" ht="20.1" hidden="false" customHeight="true" outlineLevel="0" collapsed="false">
      <c r="A30" s="37" t="s">
        <v>55</v>
      </c>
      <c r="B30" s="38" t="n">
        <v>165</v>
      </c>
      <c r="C30" s="39" t="n">
        <v>10.8</v>
      </c>
      <c r="D30" s="40" t="n">
        <v>594</v>
      </c>
      <c r="E30" s="41" t="n">
        <v>5.5</v>
      </c>
      <c r="F30" s="42"/>
      <c r="G30" s="43"/>
      <c r="H30" s="39"/>
      <c r="I30" s="38"/>
      <c r="J30" s="44"/>
      <c r="K30" s="45"/>
    </row>
    <row r="31" customFormat="false" ht="3.75" hidden="false" customHeight="true" outlineLevel="0" collapsed="false">
      <c r="A31" s="47"/>
      <c r="B31" s="48"/>
      <c r="C31" s="49"/>
      <c r="D31" s="50"/>
      <c r="E31" s="51"/>
      <c r="F31" s="47"/>
      <c r="H31" s="49"/>
      <c r="I31" s="48"/>
      <c r="K31" s="22"/>
    </row>
    <row r="32" s="14" customFormat="true" ht="18.75" hidden="false" customHeight="true" outlineLevel="0" collapsed="false">
      <c r="A32" s="14" t="s">
        <v>56</v>
      </c>
      <c r="B32" s="1"/>
      <c r="C32" s="2"/>
      <c r="D32" s="2"/>
      <c r="E32" s="2"/>
      <c r="H32" s="52"/>
      <c r="I32" s="52"/>
      <c r="J32" s="52"/>
      <c r="K32" s="13"/>
    </row>
    <row r="33" s="14" customFormat="true" ht="12" hidden="false" customHeight="true" outlineLevel="0" collapsed="false">
      <c r="A33" s="53" t="s">
        <v>57</v>
      </c>
      <c r="C33" s="52"/>
      <c r="D33" s="52"/>
      <c r="E33" s="52"/>
      <c r="H33" s="52"/>
      <c r="I33" s="52"/>
      <c r="J33" s="52"/>
      <c r="K33" s="13"/>
    </row>
    <row r="34" s="14" customFormat="true" ht="12.75" hidden="false" customHeight="true" outlineLevel="0" collapsed="false">
      <c r="A34" s="54" t="s">
        <v>58</v>
      </c>
      <c r="C34" s="52"/>
      <c r="D34" s="52"/>
      <c r="E34" s="52"/>
      <c r="F34" s="54"/>
      <c r="H34" s="52"/>
      <c r="I34" s="52"/>
      <c r="J34" s="52"/>
      <c r="K34" s="13"/>
    </row>
    <row r="35" s="14" customFormat="true" ht="12" hidden="false" customHeight="true" outlineLevel="0" collapsed="false">
      <c r="A35" s="55" t="s">
        <v>59</v>
      </c>
      <c r="C35" s="52"/>
      <c r="D35" s="52"/>
      <c r="E35" s="52"/>
      <c r="F35" s="54"/>
      <c r="H35" s="52"/>
      <c r="I35" s="52"/>
      <c r="J35" s="52"/>
      <c r="K35" s="13"/>
    </row>
    <row r="36" customFormat="false" ht="12.75" hidden="false" customHeight="false" outlineLevel="0" collapsed="false">
      <c r="A36" s="56"/>
      <c r="F36" s="57"/>
      <c r="K36" s="22"/>
    </row>
    <row r="37" customFormat="false" ht="12.75" hidden="false" customHeight="false" outlineLevel="0" collapsed="false">
      <c r="A37" s="56"/>
      <c r="F37" s="58"/>
      <c r="K37" s="22"/>
    </row>
    <row r="38" customFormat="false" ht="12.75" hidden="false" customHeight="false" outlineLevel="0" collapsed="false">
      <c r="A38" s="57"/>
      <c r="F38" s="57"/>
      <c r="K38" s="22"/>
    </row>
    <row r="39" customFormat="false" ht="15.75" hidden="false" customHeight="false" outlineLevel="0" collapsed="false">
      <c r="A39" s="59"/>
      <c r="F39" s="57"/>
      <c r="K39" s="22"/>
    </row>
    <row r="40" customFormat="false" ht="15.75" hidden="false" customHeight="false" outlineLevel="0" collapsed="false">
      <c r="A40" s="60"/>
      <c r="F40" s="56"/>
      <c r="K40" s="22"/>
    </row>
    <row r="41" customFormat="false" ht="12.75" hidden="false" customHeight="false" outlineLevel="0" collapsed="false">
      <c r="A41" s="0"/>
      <c r="F41" s="0"/>
      <c r="K41" s="22"/>
    </row>
    <row r="42" customFormat="false" ht="12.75" hidden="false" customHeight="false" outlineLevel="0" collapsed="false">
      <c r="A42" s="0"/>
      <c r="F42" s="0"/>
      <c r="K42" s="22"/>
    </row>
    <row r="43" s="61" customFormat="true" ht="12.75" hidden="false" customHeight="false" outlineLevel="0" collapsed="false">
      <c r="A43" s="0"/>
      <c r="F43" s="0"/>
    </row>
    <row r="44" customFormat="false" ht="12.75" hidden="false" customHeight="false" outlineLevel="0" collapsed="false">
      <c r="A44" s="0"/>
      <c r="F44" s="0"/>
    </row>
    <row r="45" customFormat="false" ht="12.75" hidden="false" customHeight="false" outlineLevel="0" collapsed="false">
      <c r="A45" s="62"/>
      <c r="F45" s="6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5" min="2" style="1" width="7.28"/>
    <col collapsed="false" customWidth="true" hidden="false" outlineLevel="0" max="6" min="6" style="1" width="8.99"/>
    <col collapsed="false" customWidth="true" hidden="false" outlineLevel="0" max="9" min="7" style="1" width="7.28"/>
    <col collapsed="false" customWidth="true" hidden="false" outlineLevel="0" max="10" min="10" style="1" width="8.99"/>
    <col collapsed="false" customWidth="true" hidden="false" outlineLevel="0" max="12" min="11" style="1" width="3.42"/>
    <col collapsed="false" customWidth="true" hidden="false" outlineLevel="0" max="13" min="13" style="1" width="8.28"/>
    <col collapsed="false" customWidth="false" hidden="false" outlineLevel="0" max="257" min="14" style="1" width="5.56"/>
  </cols>
  <sheetData>
    <row r="1" s="3" customFormat="true" ht="15.75" hidden="false" customHeight="true" outlineLevel="0" collapsed="false">
      <c r="A1" s="208" t="s">
        <v>238</v>
      </c>
    </row>
    <row r="2" s="3" customFormat="true" ht="15" hidden="false" customHeight="true" outlineLevel="0" collapsed="false">
      <c r="A2" s="208" t="s">
        <v>239</v>
      </c>
      <c r="P2" s="352"/>
    </row>
    <row r="3" s="3" customFormat="true" ht="15.75" hidden="false" customHeight="true" outlineLevel="0" collapsed="false">
      <c r="A3" s="208" t="s">
        <v>240</v>
      </c>
    </row>
    <row r="4" s="3" customFormat="true" ht="15" hidden="false" customHeight="true" outlineLevel="0" collapsed="false">
      <c r="A4" s="208" t="s">
        <v>241</v>
      </c>
      <c r="G4" s="3" t="s">
        <v>68</v>
      </c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28.5" hidden="false" customHeight="true" outlineLevel="0" collapsed="false">
      <c r="A6" s="9" t="s">
        <v>242</v>
      </c>
      <c r="B6" s="258" t="s">
        <v>243</v>
      </c>
      <c r="C6" s="258"/>
      <c r="D6" s="258"/>
      <c r="E6" s="258"/>
      <c r="F6" s="258"/>
      <c r="G6" s="259" t="s">
        <v>244</v>
      </c>
      <c r="H6" s="259"/>
      <c r="I6" s="259"/>
      <c r="J6" s="259"/>
    </row>
    <row r="7" customFormat="false" ht="150" hidden="false" customHeight="true" outlineLevel="0" collapsed="false">
      <c r="A7" s="9"/>
      <c r="B7" s="353" t="s">
        <v>245</v>
      </c>
      <c r="C7" s="354" t="s">
        <v>246</v>
      </c>
      <c r="D7" s="354" t="s">
        <v>247</v>
      </c>
      <c r="E7" s="354" t="s">
        <v>248</v>
      </c>
      <c r="F7" s="355" t="s">
        <v>249</v>
      </c>
      <c r="G7" s="356" t="s">
        <v>245</v>
      </c>
      <c r="H7" s="354" t="s">
        <v>246</v>
      </c>
      <c r="I7" s="354" t="s">
        <v>250</v>
      </c>
      <c r="J7" s="357" t="s">
        <v>249</v>
      </c>
    </row>
    <row r="8" customFormat="false" ht="12.75" hidden="false" customHeight="false" outlineLevel="0" collapsed="false">
      <c r="A8" s="242"/>
      <c r="B8" s="243"/>
      <c r="C8" s="244"/>
      <c r="D8" s="244"/>
      <c r="E8" s="244"/>
      <c r="F8" s="244"/>
      <c r="G8" s="244"/>
      <c r="H8" s="244"/>
      <c r="I8" s="244"/>
      <c r="J8" s="244"/>
    </row>
    <row r="9" customFormat="false" ht="27" hidden="false" customHeight="true" outlineLevel="0" collapsed="false">
      <c r="A9" s="124" t="s">
        <v>89</v>
      </c>
      <c r="B9" s="358" t="n">
        <v>967</v>
      </c>
      <c r="C9" s="358" t="n">
        <v>264</v>
      </c>
      <c r="D9" s="358" t="n">
        <v>95</v>
      </c>
      <c r="E9" s="358" t="n">
        <v>562</v>
      </c>
      <c r="F9" s="358" t="n">
        <v>46</v>
      </c>
      <c r="G9" s="358" t="n">
        <v>3288</v>
      </c>
      <c r="H9" s="358" t="n">
        <v>22</v>
      </c>
      <c r="I9" s="358" t="n">
        <v>2446</v>
      </c>
      <c r="J9" s="359" t="n">
        <v>820</v>
      </c>
      <c r="K9" s="22"/>
      <c r="M9" s="50"/>
      <c r="N9" s="50"/>
    </row>
    <row r="10" customFormat="false" ht="24.95" hidden="false" customHeight="true" outlineLevel="0" collapsed="false">
      <c r="A10" s="15" t="s">
        <v>7</v>
      </c>
      <c r="B10" s="360" t="n">
        <v>69</v>
      </c>
      <c r="C10" s="360" t="n">
        <v>13</v>
      </c>
      <c r="D10" s="360" t="n">
        <v>15</v>
      </c>
      <c r="E10" s="360" t="n">
        <v>39</v>
      </c>
      <c r="F10" s="360" t="n">
        <v>2</v>
      </c>
      <c r="G10" s="360" t="n">
        <v>226</v>
      </c>
      <c r="H10" s="360" t="n">
        <v>2</v>
      </c>
      <c r="I10" s="360" t="n">
        <v>160</v>
      </c>
      <c r="J10" s="361" t="n">
        <v>64</v>
      </c>
      <c r="M10" s="50"/>
      <c r="N10" s="50"/>
    </row>
    <row r="11" customFormat="false" ht="24.95" hidden="false" customHeight="true" outlineLevel="0" collapsed="false">
      <c r="A11" s="163" t="s">
        <v>17</v>
      </c>
      <c r="B11" s="360" t="n">
        <v>46</v>
      </c>
      <c r="C11" s="360" t="n">
        <v>14</v>
      </c>
      <c r="D11" s="360" t="n">
        <v>3</v>
      </c>
      <c r="E11" s="360" t="n">
        <v>28</v>
      </c>
      <c r="F11" s="360" t="n">
        <v>1</v>
      </c>
      <c r="G11" s="360" t="n">
        <v>138</v>
      </c>
      <c r="H11" s="362" t="s">
        <v>90</v>
      </c>
      <c r="I11" s="360" t="n">
        <v>107</v>
      </c>
      <c r="J11" s="361" t="n">
        <v>31</v>
      </c>
      <c r="M11" s="50"/>
      <c r="N11" s="50"/>
    </row>
    <row r="12" customFormat="false" ht="24.95" hidden="false" customHeight="true" outlineLevel="0" collapsed="false">
      <c r="A12" s="15" t="s">
        <v>21</v>
      </c>
      <c r="B12" s="360" t="n">
        <v>65</v>
      </c>
      <c r="C12" s="360" t="n">
        <v>15</v>
      </c>
      <c r="D12" s="360" t="n">
        <v>4</v>
      </c>
      <c r="E12" s="360" t="n">
        <v>44</v>
      </c>
      <c r="F12" s="360" t="n">
        <v>2</v>
      </c>
      <c r="G12" s="360" t="n">
        <v>286</v>
      </c>
      <c r="H12" s="360" t="n">
        <v>3</v>
      </c>
      <c r="I12" s="360" t="n">
        <v>253</v>
      </c>
      <c r="J12" s="361" t="n">
        <v>30</v>
      </c>
      <c r="M12" s="50"/>
      <c r="N12" s="50"/>
    </row>
    <row r="13" customFormat="false" ht="24.95" hidden="false" customHeight="true" outlineLevel="0" collapsed="false">
      <c r="A13" s="15" t="s">
        <v>29</v>
      </c>
      <c r="B13" s="360" t="n">
        <v>28</v>
      </c>
      <c r="C13" s="360" t="n">
        <v>7</v>
      </c>
      <c r="D13" s="360" t="n">
        <v>3</v>
      </c>
      <c r="E13" s="360" t="n">
        <v>18</v>
      </c>
      <c r="F13" s="362" t="s">
        <v>90</v>
      </c>
      <c r="G13" s="360" t="n">
        <v>109</v>
      </c>
      <c r="H13" s="362" t="s">
        <v>90</v>
      </c>
      <c r="I13" s="360" t="n">
        <v>82</v>
      </c>
      <c r="J13" s="361" t="n">
        <v>27</v>
      </c>
      <c r="M13" s="50"/>
      <c r="N13" s="50"/>
    </row>
    <row r="14" customFormat="false" ht="24.95" hidden="false" customHeight="true" outlineLevel="0" collapsed="false">
      <c r="A14" s="15" t="s">
        <v>36</v>
      </c>
      <c r="B14" s="360" t="n">
        <v>65</v>
      </c>
      <c r="C14" s="360" t="n">
        <v>7</v>
      </c>
      <c r="D14" s="360" t="n">
        <v>3</v>
      </c>
      <c r="E14" s="360" t="n">
        <v>52</v>
      </c>
      <c r="F14" s="360" t="n">
        <v>3</v>
      </c>
      <c r="G14" s="360" t="n">
        <v>204</v>
      </c>
      <c r="H14" s="360" t="n">
        <v>1</v>
      </c>
      <c r="I14" s="360" t="n">
        <v>164</v>
      </c>
      <c r="J14" s="361" t="n">
        <v>39</v>
      </c>
      <c r="M14" s="50"/>
      <c r="N14" s="50"/>
    </row>
    <row r="15" customFormat="false" ht="24.95" hidden="false" customHeight="true" outlineLevel="0" collapsed="false">
      <c r="A15" s="15" t="s">
        <v>40</v>
      </c>
      <c r="B15" s="360" t="n">
        <v>73</v>
      </c>
      <c r="C15" s="360" t="n">
        <v>23</v>
      </c>
      <c r="D15" s="360" t="n">
        <v>5</v>
      </c>
      <c r="E15" s="360" t="n">
        <v>43</v>
      </c>
      <c r="F15" s="360" t="n">
        <v>2</v>
      </c>
      <c r="G15" s="360" t="n">
        <v>244</v>
      </c>
      <c r="H15" s="362" t="s">
        <v>90</v>
      </c>
      <c r="I15" s="360" t="n">
        <v>179</v>
      </c>
      <c r="J15" s="361" t="n">
        <v>65</v>
      </c>
      <c r="M15" s="50"/>
      <c r="N15" s="50"/>
    </row>
    <row r="16" customFormat="false" ht="24.95" hidden="false" customHeight="true" outlineLevel="0" collapsed="false">
      <c r="A16" s="15" t="s">
        <v>48</v>
      </c>
      <c r="B16" s="360" t="n">
        <v>114</v>
      </c>
      <c r="C16" s="360" t="n">
        <v>10</v>
      </c>
      <c r="D16" s="360" t="n">
        <v>10</v>
      </c>
      <c r="E16" s="360" t="n">
        <v>84</v>
      </c>
      <c r="F16" s="360" t="n">
        <v>10</v>
      </c>
      <c r="G16" s="360" t="n">
        <v>316</v>
      </c>
      <c r="H16" s="362" t="s">
        <v>90</v>
      </c>
      <c r="I16" s="360" t="n">
        <v>245</v>
      </c>
      <c r="J16" s="361" t="n">
        <v>71</v>
      </c>
      <c r="M16" s="50"/>
      <c r="N16" s="50"/>
    </row>
    <row r="17" customFormat="false" ht="24.95" hidden="false" customHeight="true" outlineLevel="0" collapsed="false">
      <c r="A17" s="15" t="s">
        <v>54</v>
      </c>
      <c r="B17" s="360" t="n">
        <v>30</v>
      </c>
      <c r="C17" s="360" t="n">
        <v>11</v>
      </c>
      <c r="D17" s="360" t="n">
        <v>3</v>
      </c>
      <c r="E17" s="360" t="n">
        <v>13</v>
      </c>
      <c r="F17" s="360" t="n">
        <v>3</v>
      </c>
      <c r="G17" s="360" t="n">
        <v>76</v>
      </c>
      <c r="H17" s="362" t="s">
        <v>90</v>
      </c>
      <c r="I17" s="360" t="n">
        <v>51</v>
      </c>
      <c r="J17" s="361" t="n">
        <v>25</v>
      </c>
      <c r="M17" s="50"/>
      <c r="N17" s="50"/>
    </row>
    <row r="18" customFormat="false" ht="24.95" hidden="false" customHeight="true" outlineLevel="0" collapsed="false">
      <c r="A18" s="15" t="s">
        <v>8</v>
      </c>
      <c r="B18" s="360" t="n">
        <v>56</v>
      </c>
      <c r="C18" s="360" t="n">
        <v>16</v>
      </c>
      <c r="D18" s="360" t="n">
        <v>7</v>
      </c>
      <c r="E18" s="360" t="n">
        <v>31</v>
      </c>
      <c r="F18" s="360" t="n">
        <v>2</v>
      </c>
      <c r="G18" s="360" t="n">
        <v>228</v>
      </c>
      <c r="H18" s="362" t="s">
        <v>90</v>
      </c>
      <c r="I18" s="360" t="n">
        <v>190</v>
      </c>
      <c r="J18" s="361" t="n">
        <v>38</v>
      </c>
      <c r="M18" s="50"/>
      <c r="N18" s="50"/>
    </row>
    <row r="19" customFormat="false" ht="24.95" hidden="false" customHeight="true" outlineLevel="0" collapsed="false">
      <c r="A19" s="15" t="s">
        <v>12</v>
      </c>
      <c r="B19" s="360" t="n">
        <v>27</v>
      </c>
      <c r="C19" s="360" t="n">
        <v>4</v>
      </c>
      <c r="D19" s="362" t="s">
        <v>90</v>
      </c>
      <c r="E19" s="360" t="n">
        <v>18</v>
      </c>
      <c r="F19" s="360" t="n">
        <v>5</v>
      </c>
      <c r="G19" s="360" t="n">
        <v>120</v>
      </c>
      <c r="H19" s="362" t="s">
        <v>90</v>
      </c>
      <c r="I19" s="360" t="n">
        <v>91</v>
      </c>
      <c r="J19" s="361" t="n">
        <v>29</v>
      </c>
      <c r="M19" s="50"/>
      <c r="N19" s="50"/>
    </row>
    <row r="20" customFormat="false" ht="24.95" hidden="false" customHeight="true" outlineLevel="0" collapsed="false">
      <c r="A20" s="15" t="s">
        <v>18</v>
      </c>
      <c r="B20" s="360" t="n">
        <v>26</v>
      </c>
      <c r="C20" s="360" t="n">
        <v>4</v>
      </c>
      <c r="D20" s="360" t="n">
        <v>4</v>
      </c>
      <c r="E20" s="360" t="n">
        <v>14</v>
      </c>
      <c r="F20" s="360" t="n">
        <v>4</v>
      </c>
      <c r="G20" s="360" t="n">
        <v>180</v>
      </c>
      <c r="H20" s="360" t="n">
        <v>2</v>
      </c>
      <c r="I20" s="360" t="n">
        <v>134</v>
      </c>
      <c r="J20" s="361" t="n">
        <v>44</v>
      </c>
      <c r="M20" s="50"/>
      <c r="N20" s="50"/>
    </row>
    <row r="21" customFormat="false" ht="24.95" hidden="false" customHeight="true" outlineLevel="0" collapsed="false">
      <c r="A21" s="15" t="s">
        <v>26</v>
      </c>
      <c r="B21" s="360" t="n">
        <v>160</v>
      </c>
      <c r="C21" s="360" t="n">
        <v>79</v>
      </c>
      <c r="D21" s="360" t="n">
        <v>23</v>
      </c>
      <c r="E21" s="360" t="n">
        <v>56</v>
      </c>
      <c r="F21" s="360" t="n">
        <v>2</v>
      </c>
      <c r="G21" s="360" t="n">
        <v>208</v>
      </c>
      <c r="H21" s="362" t="s">
        <v>90</v>
      </c>
      <c r="I21" s="360" t="n">
        <v>119</v>
      </c>
      <c r="J21" s="361" t="n">
        <v>89</v>
      </c>
      <c r="M21" s="50"/>
      <c r="N21" s="50"/>
    </row>
    <row r="22" customFormat="false" ht="24.95" hidden="false" customHeight="true" outlineLevel="0" collapsed="false">
      <c r="A22" s="15" t="s">
        <v>35</v>
      </c>
      <c r="B22" s="360" t="n">
        <v>43</v>
      </c>
      <c r="C22" s="360" t="n">
        <v>23</v>
      </c>
      <c r="D22" s="360" t="n">
        <v>3</v>
      </c>
      <c r="E22" s="360" t="n">
        <v>16</v>
      </c>
      <c r="F22" s="360" t="n">
        <v>1</v>
      </c>
      <c r="G22" s="360" t="n">
        <v>115</v>
      </c>
      <c r="H22" s="362" t="s">
        <v>90</v>
      </c>
      <c r="I22" s="360" t="n">
        <v>80</v>
      </c>
      <c r="J22" s="361" t="n">
        <v>35</v>
      </c>
      <c r="M22" s="50"/>
      <c r="N22" s="50"/>
    </row>
    <row r="23" customFormat="false" ht="24.95" hidden="false" customHeight="true" outlineLevel="0" collapsed="false">
      <c r="A23" s="163" t="s">
        <v>39</v>
      </c>
      <c r="B23" s="360" t="n">
        <v>20</v>
      </c>
      <c r="C23" s="360" t="n">
        <v>2</v>
      </c>
      <c r="D23" s="360" t="n">
        <v>1</v>
      </c>
      <c r="E23" s="360" t="n">
        <v>14</v>
      </c>
      <c r="F23" s="360" t="n">
        <v>3</v>
      </c>
      <c r="G23" s="360" t="n">
        <v>234</v>
      </c>
      <c r="H23" s="362" t="s">
        <v>90</v>
      </c>
      <c r="I23" s="360" t="n">
        <v>170</v>
      </c>
      <c r="J23" s="361" t="n">
        <v>64</v>
      </c>
      <c r="M23" s="50"/>
      <c r="N23" s="50"/>
    </row>
    <row r="24" customFormat="false" ht="24.95" hidden="false" customHeight="true" outlineLevel="0" collapsed="false">
      <c r="A24" s="15" t="s">
        <v>43</v>
      </c>
      <c r="B24" s="360" t="n">
        <v>91</v>
      </c>
      <c r="C24" s="360" t="n">
        <v>26</v>
      </c>
      <c r="D24" s="360" t="n">
        <v>6</v>
      </c>
      <c r="E24" s="360" t="n">
        <v>56</v>
      </c>
      <c r="F24" s="360" t="n">
        <v>3</v>
      </c>
      <c r="G24" s="360" t="n">
        <v>350</v>
      </c>
      <c r="H24" s="360" t="n">
        <v>1</v>
      </c>
      <c r="I24" s="360" t="n">
        <v>248</v>
      </c>
      <c r="J24" s="361" t="n">
        <v>101</v>
      </c>
      <c r="M24" s="50"/>
      <c r="N24" s="50"/>
    </row>
    <row r="25" customFormat="false" ht="24.95" hidden="false" customHeight="true" outlineLevel="0" collapsed="false">
      <c r="A25" s="163" t="s">
        <v>49</v>
      </c>
      <c r="B25" s="360" t="n">
        <v>54</v>
      </c>
      <c r="C25" s="360" t="n">
        <v>10</v>
      </c>
      <c r="D25" s="360" t="n">
        <v>5</v>
      </c>
      <c r="E25" s="360" t="n">
        <v>36</v>
      </c>
      <c r="F25" s="360" t="n">
        <v>3</v>
      </c>
      <c r="G25" s="360" t="n">
        <v>254</v>
      </c>
      <c r="H25" s="360" t="n">
        <v>13</v>
      </c>
      <c r="I25" s="360" t="n">
        <v>173</v>
      </c>
      <c r="J25" s="361" t="n">
        <v>68</v>
      </c>
      <c r="M25" s="50"/>
      <c r="N25" s="50"/>
    </row>
    <row r="26" customFormat="false" ht="24.95" hidden="false" customHeight="true" outlineLevel="0" collapsed="false">
      <c r="A26" s="228"/>
      <c r="B26" s="363"/>
      <c r="C26" s="363"/>
      <c r="D26" s="363"/>
      <c r="E26" s="363"/>
      <c r="F26" s="363"/>
      <c r="G26" s="363"/>
      <c r="H26" s="363"/>
      <c r="I26" s="363"/>
      <c r="J26" s="363"/>
      <c r="M26" s="50"/>
      <c r="N26" s="50"/>
    </row>
    <row r="27" customFormat="false" ht="13.5" hidden="false" customHeight="true" outlineLevel="0" collapsed="false">
      <c r="A27" s="231" t="s">
        <v>251</v>
      </c>
      <c r="J27" s="22"/>
    </row>
    <row r="28" customFormat="false" ht="13.5" hidden="false" customHeight="true" outlineLevel="0" collapsed="false">
      <c r="A28" s="54" t="s">
        <v>252</v>
      </c>
      <c r="J28" s="22"/>
    </row>
    <row r="29" customFormat="false" ht="12.75" hidden="false" customHeight="false" outlineLevel="0" collapsed="false">
      <c r="J29" s="22"/>
    </row>
    <row r="31" s="22" customFormat="true" ht="12.75" hidden="false" customHeight="false" outlineLevel="0" collapsed="false">
      <c r="B31" s="364"/>
      <c r="C31" s="364"/>
      <c r="D31" s="364"/>
      <c r="E31" s="364"/>
      <c r="F31" s="364"/>
      <c r="G31" s="364"/>
      <c r="H31" s="364"/>
      <c r="I31" s="364"/>
      <c r="J31" s="364"/>
    </row>
    <row r="32" s="22" customFormat="true" ht="12.75" hidden="false" customHeight="false" outlineLevel="0" collapsed="false">
      <c r="A32" s="176"/>
      <c r="B32" s="236"/>
      <c r="C32" s="236"/>
      <c r="D32" s="236"/>
      <c r="E32" s="236"/>
      <c r="F32" s="236"/>
      <c r="G32" s="236"/>
      <c r="H32" s="236"/>
      <c r="I32" s="236"/>
      <c r="J32" s="236"/>
    </row>
  </sheetData>
  <mergeCells count="3">
    <mergeCell ref="A6:A7"/>
    <mergeCell ref="B6:F6"/>
    <mergeCell ref="G6:J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17.42"/>
    <col collapsed="false" customWidth="true" hidden="false" outlineLevel="0" max="3" min="2" style="365" width="6.99"/>
    <col collapsed="false" customWidth="true" hidden="false" outlineLevel="0" max="4" min="4" style="365" width="9.41"/>
    <col collapsed="false" customWidth="true" hidden="false" outlineLevel="0" max="5" min="5" style="365" width="8.7"/>
    <col collapsed="false" customWidth="true" hidden="false" outlineLevel="0" max="6" min="6" style="365" width="8.99"/>
    <col collapsed="false" customWidth="true" hidden="false" outlineLevel="0" max="7" min="7" style="365" width="7.56"/>
    <col collapsed="false" customWidth="true" hidden="false" outlineLevel="0" max="8" min="8" style="365" width="7.28"/>
    <col collapsed="false" customWidth="true" hidden="false" outlineLevel="0" max="9" min="9" style="365" width="5.71"/>
    <col collapsed="false" customWidth="true" hidden="false" outlineLevel="0" max="10" min="10" style="365" width="12.28"/>
    <col collapsed="false" customWidth="false" hidden="false" outlineLevel="0" max="257" min="11" style="365" width="9.14"/>
  </cols>
  <sheetData>
    <row r="1" s="369" customFormat="true" ht="15" hidden="false" customHeight="true" outlineLevel="0" collapsed="false">
      <c r="A1" s="366" t="s">
        <v>253</v>
      </c>
      <c r="B1" s="367"/>
      <c r="C1" s="367"/>
      <c r="D1" s="367"/>
      <c r="E1" s="367"/>
      <c r="F1" s="367"/>
      <c r="G1" s="367"/>
      <c r="H1" s="367"/>
      <c r="I1" s="368"/>
      <c r="J1" s="368"/>
    </row>
    <row r="2" s="142" customFormat="true" ht="15" hidden="false" customHeight="true" outlineLevel="0" collapsed="false">
      <c r="A2" s="370" t="s">
        <v>254</v>
      </c>
      <c r="B2" s="3"/>
      <c r="C2" s="3"/>
      <c r="D2" s="3"/>
      <c r="E2" s="3"/>
      <c r="F2" s="3"/>
      <c r="G2" s="3"/>
      <c r="H2" s="3"/>
      <c r="I2" s="366"/>
      <c r="J2" s="366"/>
    </row>
    <row r="3" customFormat="false" ht="12" hidden="false" customHeight="true" outlineLevel="0" collapsed="false">
      <c r="A3" s="371"/>
      <c r="B3" s="372"/>
      <c r="C3" s="372"/>
      <c r="D3" s="372"/>
      <c r="E3" s="372"/>
      <c r="F3" s="372"/>
      <c r="G3" s="372"/>
      <c r="H3" s="372"/>
      <c r="I3" s="372"/>
      <c r="J3" s="372"/>
    </row>
    <row r="4" customFormat="false" ht="44.25" hidden="false" customHeight="true" outlineLevel="0" collapsed="false">
      <c r="A4" s="9" t="s">
        <v>255</v>
      </c>
      <c r="B4" s="373" t="s">
        <v>256</v>
      </c>
      <c r="C4" s="373"/>
      <c r="D4" s="373"/>
      <c r="E4" s="373"/>
      <c r="F4" s="373"/>
      <c r="G4" s="373"/>
      <c r="H4" s="373"/>
      <c r="I4" s="373"/>
      <c r="J4" s="374" t="s">
        <v>257</v>
      </c>
    </row>
    <row r="5" customFormat="false" ht="35.25" hidden="false" customHeight="true" outlineLevel="0" collapsed="false">
      <c r="A5" s="9"/>
      <c r="B5" s="375" t="s">
        <v>258</v>
      </c>
      <c r="C5" s="148" t="s">
        <v>259</v>
      </c>
      <c r="D5" s="148"/>
      <c r="E5" s="148"/>
      <c r="F5" s="148" t="s">
        <v>260</v>
      </c>
      <c r="G5" s="148" t="s">
        <v>261</v>
      </c>
      <c r="H5" s="148" t="s">
        <v>262</v>
      </c>
      <c r="I5" s="148" t="s">
        <v>263</v>
      </c>
      <c r="J5" s="374"/>
    </row>
    <row r="6" customFormat="false" ht="12.75" hidden="false" customHeight="true" outlineLevel="0" collapsed="false">
      <c r="A6" s="9"/>
      <c r="B6" s="375"/>
      <c r="C6" s="148" t="s">
        <v>264</v>
      </c>
      <c r="D6" s="148" t="s">
        <v>265</v>
      </c>
      <c r="E6" s="148" t="s">
        <v>266</v>
      </c>
      <c r="F6" s="148"/>
      <c r="G6" s="148"/>
      <c r="H6" s="148"/>
      <c r="I6" s="148"/>
      <c r="J6" s="374"/>
    </row>
    <row r="7" customFormat="false" ht="12.75" hidden="false" customHeight="false" outlineLevel="0" collapsed="false">
      <c r="A7" s="9"/>
      <c r="B7" s="375"/>
      <c r="C7" s="148"/>
      <c r="D7" s="148"/>
      <c r="E7" s="148"/>
      <c r="F7" s="148"/>
      <c r="G7" s="148"/>
      <c r="H7" s="148"/>
      <c r="I7" s="148"/>
      <c r="J7" s="374"/>
    </row>
    <row r="8" customFormat="false" ht="12.75" hidden="false" customHeight="false" outlineLevel="0" collapsed="false">
      <c r="A8" s="9"/>
      <c r="B8" s="375"/>
      <c r="C8" s="148"/>
      <c r="D8" s="148"/>
      <c r="E8" s="148"/>
      <c r="F8" s="148"/>
      <c r="G8" s="148"/>
      <c r="H8" s="148"/>
      <c r="I8" s="148"/>
      <c r="J8" s="374"/>
    </row>
    <row r="9" customFormat="false" ht="12.75" hidden="false" customHeight="false" outlineLevel="0" collapsed="false">
      <c r="A9" s="9"/>
      <c r="B9" s="375"/>
      <c r="C9" s="148"/>
      <c r="D9" s="148"/>
      <c r="E9" s="148"/>
      <c r="F9" s="148"/>
      <c r="G9" s="148"/>
      <c r="H9" s="148"/>
      <c r="I9" s="148"/>
      <c r="J9" s="374"/>
    </row>
    <row r="10" customFormat="false" ht="12.75" hidden="false" customHeight="false" outlineLevel="0" collapsed="false">
      <c r="A10" s="9"/>
      <c r="B10" s="375"/>
      <c r="C10" s="148"/>
      <c r="D10" s="148"/>
      <c r="E10" s="148"/>
      <c r="F10" s="148"/>
      <c r="G10" s="148"/>
      <c r="H10" s="148"/>
      <c r="I10" s="148"/>
      <c r="J10" s="374"/>
    </row>
    <row r="11" customFormat="false" ht="120" hidden="false" customHeight="true" outlineLevel="0" collapsed="false">
      <c r="A11" s="9"/>
      <c r="B11" s="375"/>
      <c r="C11" s="148"/>
      <c r="D11" s="148"/>
      <c r="E11" s="148"/>
      <c r="F11" s="148"/>
      <c r="G11" s="148"/>
      <c r="H11" s="148"/>
      <c r="I11" s="148"/>
      <c r="J11" s="374"/>
    </row>
    <row r="12" customFormat="false" ht="21" hidden="false" customHeight="true" outlineLevel="0" collapsed="false">
      <c r="A12" s="9"/>
      <c r="B12" s="376" t="s">
        <v>267</v>
      </c>
      <c r="C12" s="376"/>
      <c r="D12" s="376"/>
      <c r="E12" s="376"/>
      <c r="F12" s="376"/>
      <c r="G12" s="376"/>
      <c r="H12" s="376"/>
      <c r="I12" s="376"/>
      <c r="J12" s="376"/>
    </row>
    <row r="13" customFormat="false" ht="7.5" hidden="false" customHeight="true" outlineLevel="0" collapsed="false">
      <c r="A13" s="377"/>
      <c r="B13" s="378"/>
      <c r="C13" s="379"/>
      <c r="D13" s="379"/>
      <c r="E13" s="379"/>
      <c r="F13" s="379"/>
      <c r="G13" s="379"/>
      <c r="H13" s="379"/>
      <c r="I13" s="379"/>
      <c r="J13" s="380"/>
    </row>
    <row r="14" customFormat="false" ht="24.95" hidden="false" customHeight="true" outlineLevel="0" collapsed="false">
      <c r="A14" s="124" t="s">
        <v>89</v>
      </c>
      <c r="B14" s="381" t="n">
        <v>411432</v>
      </c>
      <c r="C14" s="382" t="n">
        <v>20940</v>
      </c>
      <c r="D14" s="382" t="n">
        <v>95034</v>
      </c>
      <c r="E14" s="382" t="n">
        <v>1707</v>
      </c>
      <c r="F14" s="382" t="n">
        <v>80184</v>
      </c>
      <c r="G14" s="382" t="n">
        <v>103736</v>
      </c>
      <c r="H14" s="382" t="n">
        <v>17042</v>
      </c>
      <c r="I14" s="382" t="n">
        <v>92789</v>
      </c>
      <c r="J14" s="383" t="n">
        <v>6280853</v>
      </c>
      <c r="K14" s="57"/>
    </row>
    <row r="15" customFormat="false" ht="24.95" hidden="false" customHeight="true" outlineLevel="0" collapsed="false">
      <c r="A15" s="384" t="s">
        <v>7</v>
      </c>
      <c r="B15" s="385" t="n">
        <v>74491</v>
      </c>
      <c r="C15" s="386" t="n">
        <v>1100</v>
      </c>
      <c r="D15" s="387" t="s">
        <v>132</v>
      </c>
      <c r="E15" s="387" t="s">
        <v>132</v>
      </c>
      <c r="F15" s="386" t="n">
        <v>472</v>
      </c>
      <c r="G15" s="386" t="n">
        <v>70912</v>
      </c>
      <c r="H15" s="386" t="n">
        <v>349</v>
      </c>
      <c r="I15" s="386" t="n">
        <v>1658</v>
      </c>
      <c r="J15" s="388" t="n">
        <v>50761</v>
      </c>
    </row>
    <row r="16" customFormat="false" ht="24.95" hidden="false" customHeight="true" outlineLevel="0" collapsed="false">
      <c r="A16" s="384" t="s">
        <v>17</v>
      </c>
      <c r="B16" s="385" t="n">
        <v>38805</v>
      </c>
      <c r="C16" s="386" t="n">
        <v>3455</v>
      </c>
      <c r="D16" s="386" t="n">
        <v>80</v>
      </c>
      <c r="E16" s="386" t="n">
        <v>533</v>
      </c>
      <c r="F16" s="386" t="n">
        <v>26190</v>
      </c>
      <c r="G16" s="386" t="n">
        <v>2971</v>
      </c>
      <c r="H16" s="386" t="n">
        <v>2663</v>
      </c>
      <c r="I16" s="386" t="n">
        <v>2913</v>
      </c>
      <c r="J16" s="388" t="n">
        <v>885284</v>
      </c>
    </row>
    <row r="17" customFormat="false" ht="24.95" hidden="false" customHeight="true" outlineLevel="0" collapsed="false">
      <c r="A17" s="384" t="s">
        <v>21</v>
      </c>
      <c r="B17" s="385" t="n">
        <v>17382</v>
      </c>
      <c r="C17" s="386" t="n">
        <v>2005</v>
      </c>
      <c r="D17" s="386" t="n">
        <v>5663</v>
      </c>
      <c r="E17" s="387" t="s">
        <v>132</v>
      </c>
      <c r="F17" s="386" t="n">
        <v>100</v>
      </c>
      <c r="G17" s="386" t="n">
        <v>8998</v>
      </c>
      <c r="H17" s="386" t="n">
        <v>164</v>
      </c>
      <c r="I17" s="386" t="n">
        <v>452</v>
      </c>
      <c r="J17" s="388" t="n">
        <v>165218</v>
      </c>
    </row>
    <row r="18" customFormat="false" ht="24.95" hidden="false" customHeight="true" outlineLevel="0" collapsed="false">
      <c r="A18" s="384" t="s">
        <v>29</v>
      </c>
      <c r="B18" s="385" t="n">
        <v>3567</v>
      </c>
      <c r="C18" s="386" t="n">
        <v>54</v>
      </c>
      <c r="D18" s="386" t="n">
        <v>2194</v>
      </c>
      <c r="E18" s="387" t="s">
        <v>132</v>
      </c>
      <c r="F18" s="386" t="n">
        <v>639</v>
      </c>
      <c r="G18" s="386" t="n">
        <v>81</v>
      </c>
      <c r="H18" s="386" t="n">
        <v>96</v>
      </c>
      <c r="I18" s="386" t="n">
        <v>503</v>
      </c>
      <c r="J18" s="388" t="n">
        <v>21277</v>
      </c>
    </row>
    <row r="19" customFormat="false" ht="24.95" hidden="false" customHeight="true" outlineLevel="0" collapsed="false">
      <c r="A19" s="384" t="s">
        <v>36</v>
      </c>
      <c r="B19" s="385" t="n">
        <v>15040</v>
      </c>
      <c r="C19" s="386" t="n">
        <v>760</v>
      </c>
      <c r="D19" s="386" t="n">
        <v>440</v>
      </c>
      <c r="E19" s="386" t="n">
        <v>973</v>
      </c>
      <c r="F19" s="386" t="n">
        <v>159</v>
      </c>
      <c r="G19" s="386" t="n">
        <v>382</v>
      </c>
      <c r="H19" s="386" t="n">
        <v>1959</v>
      </c>
      <c r="I19" s="386" t="n">
        <v>10367</v>
      </c>
      <c r="J19" s="389" t="s">
        <v>90</v>
      </c>
    </row>
    <row r="20" customFormat="false" ht="24.95" hidden="false" customHeight="true" outlineLevel="0" collapsed="false">
      <c r="A20" s="384" t="s">
        <v>40</v>
      </c>
      <c r="B20" s="385" t="n">
        <v>27084</v>
      </c>
      <c r="C20" s="386" t="n">
        <v>80</v>
      </c>
      <c r="D20" s="386" t="n">
        <v>110</v>
      </c>
      <c r="E20" s="386" t="n">
        <v>106</v>
      </c>
      <c r="F20" s="387" t="s">
        <v>132</v>
      </c>
      <c r="G20" s="386" t="n">
        <v>12625</v>
      </c>
      <c r="H20" s="386" t="n">
        <v>120</v>
      </c>
      <c r="I20" s="386" t="n">
        <v>14043</v>
      </c>
      <c r="J20" s="388" t="n">
        <v>4216762</v>
      </c>
    </row>
    <row r="21" customFormat="false" ht="24.95" hidden="false" customHeight="true" outlineLevel="0" collapsed="false">
      <c r="A21" s="384" t="s">
        <v>48</v>
      </c>
      <c r="B21" s="385" t="n">
        <v>31975</v>
      </c>
      <c r="C21" s="386" t="n">
        <v>2058</v>
      </c>
      <c r="D21" s="386" t="n">
        <v>1358</v>
      </c>
      <c r="E21" s="386" t="n">
        <v>47</v>
      </c>
      <c r="F21" s="386" t="n">
        <v>11933</v>
      </c>
      <c r="G21" s="386" t="n">
        <v>2302</v>
      </c>
      <c r="H21" s="386" t="n">
        <v>2843</v>
      </c>
      <c r="I21" s="386" t="n">
        <v>11434</v>
      </c>
      <c r="J21" s="388" t="n">
        <v>22238</v>
      </c>
    </row>
    <row r="22" customFormat="false" ht="24.95" hidden="false" customHeight="true" outlineLevel="0" collapsed="false">
      <c r="A22" s="384" t="s">
        <v>54</v>
      </c>
      <c r="B22" s="385" t="n">
        <v>10181</v>
      </c>
      <c r="C22" s="386" t="n">
        <v>137</v>
      </c>
      <c r="D22" s="386" t="n">
        <v>594</v>
      </c>
      <c r="E22" s="387" t="s">
        <v>132</v>
      </c>
      <c r="F22" s="387" t="s">
        <v>132</v>
      </c>
      <c r="G22" s="386" t="n">
        <v>3</v>
      </c>
      <c r="H22" s="386" t="n">
        <v>422</v>
      </c>
      <c r="I22" s="386" t="n">
        <v>9025</v>
      </c>
      <c r="J22" s="388" t="n">
        <v>208277</v>
      </c>
    </row>
    <row r="23" customFormat="false" ht="24.95" hidden="false" customHeight="true" outlineLevel="0" collapsed="false">
      <c r="A23" s="384" t="s">
        <v>8</v>
      </c>
      <c r="B23" s="385" t="n">
        <v>2485</v>
      </c>
      <c r="C23" s="386" t="n">
        <v>118</v>
      </c>
      <c r="D23" s="386" t="n">
        <v>7</v>
      </c>
      <c r="E23" s="387" t="s">
        <v>132</v>
      </c>
      <c r="F23" s="386" t="n">
        <v>157</v>
      </c>
      <c r="G23" s="386" t="n">
        <v>247</v>
      </c>
      <c r="H23" s="386" t="n">
        <v>567</v>
      </c>
      <c r="I23" s="386" t="n">
        <v>1389</v>
      </c>
      <c r="J23" s="388" t="n">
        <v>42507</v>
      </c>
    </row>
    <row r="24" customFormat="false" ht="24.95" hidden="false" customHeight="true" outlineLevel="0" collapsed="false">
      <c r="A24" s="384" t="s">
        <v>12</v>
      </c>
      <c r="B24" s="385" t="n">
        <v>4149</v>
      </c>
      <c r="C24" s="386" t="n">
        <v>2367</v>
      </c>
      <c r="D24" s="386" t="n">
        <v>1</v>
      </c>
      <c r="E24" s="387" t="s">
        <v>132</v>
      </c>
      <c r="F24" s="386" t="n">
        <v>347</v>
      </c>
      <c r="G24" s="386" t="n">
        <v>11</v>
      </c>
      <c r="H24" s="386" t="n">
        <v>1382</v>
      </c>
      <c r="I24" s="386" t="n">
        <v>41</v>
      </c>
      <c r="J24" s="389" t="s">
        <v>90</v>
      </c>
    </row>
    <row r="25" customFormat="false" ht="24.95" hidden="false" customHeight="true" outlineLevel="0" collapsed="false">
      <c r="A25" s="384" t="s">
        <v>18</v>
      </c>
      <c r="B25" s="385" t="n">
        <v>31594</v>
      </c>
      <c r="C25" s="386" t="n">
        <v>1060</v>
      </c>
      <c r="D25" s="386" t="n">
        <v>28</v>
      </c>
      <c r="E25" s="386" t="n">
        <v>1</v>
      </c>
      <c r="F25" s="386" t="n">
        <v>20648</v>
      </c>
      <c r="G25" s="386" t="n">
        <v>1422</v>
      </c>
      <c r="H25" s="386" t="n">
        <v>136</v>
      </c>
      <c r="I25" s="386" t="n">
        <v>8299</v>
      </c>
      <c r="J25" s="388" t="n">
        <v>4560</v>
      </c>
    </row>
    <row r="26" customFormat="false" ht="24.95" hidden="false" customHeight="true" outlineLevel="0" collapsed="false">
      <c r="A26" s="384" t="s">
        <v>26</v>
      </c>
      <c r="B26" s="385" t="n">
        <v>33425</v>
      </c>
      <c r="C26" s="386" t="n">
        <v>405</v>
      </c>
      <c r="D26" s="386" t="n">
        <v>99</v>
      </c>
      <c r="E26" s="387" t="s">
        <v>132</v>
      </c>
      <c r="F26" s="386" t="n">
        <v>9299</v>
      </c>
      <c r="G26" s="386" t="n">
        <v>3139</v>
      </c>
      <c r="H26" s="386" t="n">
        <v>1785</v>
      </c>
      <c r="I26" s="386" t="n">
        <v>18698</v>
      </c>
      <c r="J26" s="388" t="n">
        <v>227008</v>
      </c>
    </row>
    <row r="27" customFormat="false" ht="24.95" hidden="false" customHeight="true" outlineLevel="0" collapsed="false">
      <c r="A27" s="384" t="s">
        <v>35</v>
      </c>
      <c r="B27" s="385" t="n">
        <v>7030</v>
      </c>
      <c r="C27" s="386" t="n">
        <v>1132</v>
      </c>
      <c r="D27" s="386" t="n">
        <v>30</v>
      </c>
      <c r="E27" s="387" t="s">
        <v>132</v>
      </c>
      <c r="F27" s="386" t="n">
        <v>5180</v>
      </c>
      <c r="G27" s="386" t="n">
        <v>32</v>
      </c>
      <c r="H27" s="386" t="n">
        <v>100</v>
      </c>
      <c r="I27" s="386" t="n">
        <v>556</v>
      </c>
      <c r="J27" s="388" t="n">
        <v>309</v>
      </c>
    </row>
    <row r="28" customFormat="false" ht="24.95" hidden="false" customHeight="true" outlineLevel="0" collapsed="false">
      <c r="A28" s="384" t="s">
        <v>39</v>
      </c>
      <c r="B28" s="385" t="n">
        <v>6911</v>
      </c>
      <c r="C28" s="386" t="n">
        <v>700</v>
      </c>
      <c r="D28" s="387" t="s">
        <v>132</v>
      </c>
      <c r="E28" s="387" t="s">
        <v>132</v>
      </c>
      <c r="F28" s="386" t="n">
        <v>3834</v>
      </c>
      <c r="G28" s="386" t="n">
        <v>9</v>
      </c>
      <c r="H28" s="386" t="n">
        <v>453</v>
      </c>
      <c r="I28" s="386" t="n">
        <v>1915</v>
      </c>
      <c r="J28" s="389" t="s">
        <v>90</v>
      </c>
    </row>
    <row r="29" customFormat="false" ht="24.95" hidden="false" customHeight="true" outlineLevel="0" collapsed="false">
      <c r="A29" s="384" t="s">
        <v>43</v>
      </c>
      <c r="B29" s="385" t="n">
        <v>17355</v>
      </c>
      <c r="C29" s="386" t="n">
        <v>5198</v>
      </c>
      <c r="D29" s="386" t="n">
        <v>563</v>
      </c>
      <c r="E29" s="386" t="n">
        <v>47</v>
      </c>
      <c r="F29" s="386" t="n">
        <v>553</v>
      </c>
      <c r="G29" s="386" t="n">
        <v>602</v>
      </c>
      <c r="H29" s="386" t="n">
        <v>169</v>
      </c>
      <c r="I29" s="386" t="n">
        <v>10223</v>
      </c>
      <c r="J29" s="388" t="n">
        <v>49</v>
      </c>
    </row>
    <row r="30" customFormat="false" ht="24.95" hidden="false" customHeight="true" outlineLevel="0" collapsed="false">
      <c r="A30" s="384" t="s">
        <v>49</v>
      </c>
      <c r="B30" s="385" t="n">
        <v>89958</v>
      </c>
      <c r="C30" s="386" t="n">
        <v>311</v>
      </c>
      <c r="D30" s="386" t="n">
        <v>83867</v>
      </c>
      <c r="E30" s="387" t="s">
        <v>132</v>
      </c>
      <c r="F30" s="386" t="n">
        <v>673</v>
      </c>
      <c r="G30" s="387" t="s">
        <v>132</v>
      </c>
      <c r="H30" s="386" t="n">
        <v>3834</v>
      </c>
      <c r="I30" s="386" t="n">
        <v>1273</v>
      </c>
      <c r="J30" s="388" t="n">
        <v>436603</v>
      </c>
    </row>
    <row r="31" customFormat="false" ht="14.25" hidden="false" customHeight="true" outlineLevel="0" collapsed="false">
      <c r="A31" s="390"/>
      <c r="B31" s="391"/>
      <c r="C31" s="391"/>
      <c r="D31" s="391"/>
      <c r="E31" s="391"/>
      <c r="F31" s="391"/>
      <c r="G31" s="391"/>
      <c r="H31" s="391"/>
      <c r="I31" s="391"/>
      <c r="J31" s="391"/>
    </row>
    <row r="32" customFormat="false" ht="18" hidden="false" customHeight="true" outlineLevel="0" collapsed="false">
      <c r="A32" s="14" t="s">
        <v>268</v>
      </c>
      <c r="B32" s="392"/>
      <c r="C32" s="392"/>
      <c r="D32" s="392"/>
      <c r="E32" s="392"/>
      <c r="F32" s="392"/>
      <c r="G32" s="392"/>
      <c r="H32" s="392"/>
      <c r="I32" s="392"/>
      <c r="J32" s="392"/>
    </row>
    <row r="33" customFormat="false" ht="18" hidden="false" customHeight="true" outlineLevel="0" collapsed="false">
      <c r="A33" s="14" t="s">
        <v>269</v>
      </c>
    </row>
    <row r="34" s="137" customFormat="true" ht="18" hidden="false" customHeight="true" outlineLevel="0" collapsed="false">
      <c r="A34" s="252" t="s">
        <v>270</v>
      </c>
    </row>
    <row r="35" s="137" customFormat="true" ht="18" hidden="false" customHeight="true" outlineLevel="0" collapsed="false">
      <c r="A35" s="204"/>
    </row>
    <row r="37" s="168" customFormat="true" ht="18" hidden="false" customHeight="true" outlineLevel="0" collapsed="false">
      <c r="A37" s="54"/>
    </row>
    <row r="38" s="168" customFormat="true" ht="18" hidden="false" customHeight="true" outlineLevel="0" collapsed="false">
      <c r="A38" s="393"/>
    </row>
    <row r="39" customFormat="false" ht="12.75" hidden="false" customHeight="false" outlineLevel="0" collapsed="false">
      <c r="A39" s="394"/>
      <c r="F39" s="286"/>
    </row>
    <row r="40" customFormat="false" ht="12.75" hidden="false" customHeight="false" outlineLevel="0" collapsed="false">
      <c r="A40" s="395"/>
    </row>
    <row r="41" customFormat="false" ht="12.75" hidden="false" customHeight="false" outlineLevel="0" collapsed="false">
      <c r="A41" s="395"/>
    </row>
    <row r="42" customFormat="false" ht="12.75" hidden="false" customHeight="false" outlineLevel="0" collapsed="false">
      <c r="A42" s="396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9.14"/>
    <col collapsed="false" customWidth="true" hidden="false" outlineLevel="0" max="2" min="2" style="63" width="7.42"/>
    <col collapsed="false" customWidth="true" hidden="false" outlineLevel="0" max="3" min="3" style="63" width="7.28"/>
    <col collapsed="false" customWidth="true" hidden="false" outlineLevel="0" max="4" min="4" style="63" width="9.41"/>
    <col collapsed="false" customWidth="false" hidden="false" outlineLevel="0" max="5" min="5" style="63" width="9.14"/>
    <col collapsed="false" customWidth="true" hidden="false" outlineLevel="0" max="6" min="6" style="63" width="8.7"/>
    <col collapsed="false" customWidth="true" hidden="false" outlineLevel="0" max="7" min="7" style="63" width="7.56"/>
    <col collapsed="false" customWidth="true" hidden="false" outlineLevel="0" max="8" min="8" style="63" width="7.42"/>
    <col collapsed="false" customWidth="true" hidden="false" outlineLevel="0" max="9" min="9" style="63" width="7.28"/>
    <col collapsed="false" customWidth="true" hidden="false" outlineLevel="0" max="10" min="10" style="63" width="11.28"/>
    <col collapsed="false" customWidth="false" hidden="false" outlineLevel="0" max="11" min="11" style="195" width="9.14"/>
    <col collapsed="false" customWidth="false" hidden="false" outlineLevel="0" max="257" min="12" style="63" width="9.14"/>
  </cols>
  <sheetData>
    <row r="1" customFormat="false" ht="15" hidden="false" customHeight="true" outlineLevel="0" collapsed="false">
      <c r="A1" s="306" t="s">
        <v>271</v>
      </c>
      <c r="B1" s="69"/>
      <c r="C1" s="69"/>
      <c r="D1" s="69"/>
      <c r="E1" s="69"/>
      <c r="F1" s="69"/>
      <c r="G1" s="69"/>
      <c r="H1" s="69"/>
      <c r="I1" s="73"/>
      <c r="J1" s="73"/>
    </row>
    <row r="2" customFormat="false" ht="14.25" hidden="false" customHeight="true" outlineLevel="0" collapsed="false">
      <c r="A2" s="67" t="s">
        <v>272</v>
      </c>
      <c r="B2" s="69"/>
      <c r="C2" s="69"/>
      <c r="D2" s="69"/>
      <c r="E2" s="69"/>
      <c r="F2" s="69"/>
      <c r="G2" s="69"/>
      <c r="H2" s="69"/>
      <c r="I2" s="73"/>
      <c r="J2" s="73"/>
    </row>
    <row r="3" customFormat="false" ht="11.25" hidden="false" customHeight="true" outlineLevel="0" collapsed="false">
      <c r="A3" s="310"/>
      <c r="B3" s="311"/>
      <c r="C3" s="311"/>
      <c r="D3" s="311"/>
      <c r="E3" s="311"/>
      <c r="F3" s="311"/>
      <c r="G3" s="311"/>
      <c r="H3" s="311"/>
      <c r="I3" s="311"/>
      <c r="J3" s="311"/>
    </row>
    <row r="4" customFormat="false" ht="44.25" hidden="false" customHeight="true" outlineLevel="0" collapsed="false">
      <c r="A4" s="114" t="s">
        <v>273</v>
      </c>
      <c r="B4" s="373" t="s">
        <v>256</v>
      </c>
      <c r="C4" s="373"/>
      <c r="D4" s="373"/>
      <c r="E4" s="373"/>
      <c r="F4" s="373"/>
      <c r="G4" s="373"/>
      <c r="H4" s="373"/>
      <c r="I4" s="373"/>
      <c r="J4" s="374" t="s">
        <v>257</v>
      </c>
    </row>
    <row r="5" customFormat="false" ht="31.5" hidden="false" customHeight="true" outlineLevel="0" collapsed="false">
      <c r="A5" s="114"/>
      <c r="B5" s="375" t="s">
        <v>258</v>
      </c>
      <c r="C5" s="148" t="s">
        <v>259</v>
      </c>
      <c r="D5" s="148"/>
      <c r="E5" s="148"/>
      <c r="F5" s="148" t="s">
        <v>260</v>
      </c>
      <c r="G5" s="148" t="s">
        <v>261</v>
      </c>
      <c r="H5" s="148" t="s">
        <v>262</v>
      </c>
      <c r="I5" s="148" t="s">
        <v>263</v>
      </c>
      <c r="J5" s="374"/>
    </row>
    <row r="6" customFormat="false" ht="12.75" hidden="false" customHeight="true" outlineLevel="0" collapsed="false">
      <c r="A6" s="114"/>
      <c r="B6" s="375"/>
      <c r="C6" s="148" t="s">
        <v>264</v>
      </c>
      <c r="D6" s="148" t="s">
        <v>265</v>
      </c>
      <c r="E6" s="148" t="s">
        <v>266</v>
      </c>
      <c r="F6" s="148"/>
      <c r="G6" s="148"/>
      <c r="H6" s="148"/>
      <c r="I6" s="148"/>
      <c r="J6" s="374"/>
    </row>
    <row r="7" customFormat="false" ht="12.75" hidden="false" customHeight="false" outlineLevel="0" collapsed="false">
      <c r="A7" s="114"/>
      <c r="B7" s="375"/>
      <c r="C7" s="148"/>
      <c r="D7" s="148"/>
      <c r="E7" s="148"/>
      <c r="F7" s="148"/>
      <c r="G7" s="148"/>
      <c r="H7" s="148"/>
      <c r="I7" s="148"/>
      <c r="J7" s="374"/>
    </row>
    <row r="8" customFormat="false" ht="12.75" hidden="false" customHeight="false" outlineLevel="0" collapsed="false">
      <c r="A8" s="114"/>
      <c r="B8" s="375"/>
      <c r="C8" s="148"/>
      <c r="D8" s="148"/>
      <c r="E8" s="148"/>
      <c r="F8" s="148"/>
      <c r="G8" s="148"/>
      <c r="H8" s="148"/>
      <c r="I8" s="148"/>
      <c r="J8" s="374"/>
    </row>
    <row r="9" customFormat="false" ht="12.75" hidden="false" customHeight="false" outlineLevel="0" collapsed="false">
      <c r="A9" s="114"/>
      <c r="B9" s="375"/>
      <c r="C9" s="148"/>
      <c r="D9" s="148"/>
      <c r="E9" s="148"/>
      <c r="F9" s="148"/>
      <c r="G9" s="148"/>
      <c r="H9" s="148"/>
      <c r="I9" s="148"/>
      <c r="J9" s="374"/>
    </row>
    <row r="10" customFormat="false" ht="12.75" hidden="false" customHeight="false" outlineLevel="0" collapsed="false">
      <c r="A10" s="114"/>
      <c r="B10" s="375"/>
      <c r="C10" s="148"/>
      <c r="D10" s="148"/>
      <c r="E10" s="148"/>
      <c r="F10" s="148"/>
      <c r="G10" s="148"/>
      <c r="H10" s="148"/>
      <c r="I10" s="148"/>
      <c r="J10" s="374"/>
    </row>
    <row r="11" customFormat="false" ht="104.25" hidden="false" customHeight="true" outlineLevel="0" collapsed="false">
      <c r="A11" s="114"/>
      <c r="B11" s="375"/>
      <c r="C11" s="148"/>
      <c r="D11" s="148"/>
      <c r="E11" s="148"/>
      <c r="F11" s="148"/>
      <c r="G11" s="148"/>
      <c r="H11" s="148"/>
      <c r="I11" s="148"/>
      <c r="J11" s="374"/>
    </row>
    <row r="12" customFormat="false" ht="21" hidden="false" customHeight="true" outlineLevel="0" collapsed="false">
      <c r="A12" s="114"/>
      <c r="B12" s="397" t="s">
        <v>274</v>
      </c>
      <c r="C12" s="397"/>
      <c r="D12" s="397"/>
      <c r="E12" s="397"/>
      <c r="F12" s="397"/>
      <c r="G12" s="397"/>
      <c r="H12" s="397"/>
      <c r="I12" s="397"/>
      <c r="J12" s="397"/>
    </row>
    <row r="13" customFormat="false" ht="8.25" hidden="false" customHeight="true" outlineLevel="0" collapsed="false">
      <c r="A13" s="398"/>
      <c r="B13" s="399"/>
      <c r="C13" s="400"/>
      <c r="D13" s="400"/>
      <c r="E13" s="400"/>
      <c r="F13" s="400"/>
      <c r="G13" s="400"/>
      <c r="H13" s="401"/>
      <c r="I13" s="398"/>
      <c r="J13" s="402"/>
    </row>
    <row r="14" customFormat="false" ht="26.1" hidden="false" customHeight="true" outlineLevel="0" collapsed="false">
      <c r="A14" s="403" t="s">
        <v>89</v>
      </c>
      <c r="B14" s="404" t="n">
        <v>555982</v>
      </c>
      <c r="C14" s="358" t="n">
        <v>107222</v>
      </c>
      <c r="D14" s="358" t="n">
        <v>21961</v>
      </c>
      <c r="E14" s="358" t="n">
        <v>46330</v>
      </c>
      <c r="F14" s="358" t="n">
        <v>84237</v>
      </c>
      <c r="G14" s="358" t="n">
        <v>31503</v>
      </c>
      <c r="H14" s="358" t="n">
        <v>62192</v>
      </c>
      <c r="I14" s="358" t="n">
        <v>202537</v>
      </c>
      <c r="J14" s="359" t="n">
        <v>226034</v>
      </c>
      <c r="K14" s="405"/>
      <c r="L14" s="406"/>
      <c r="M14" s="406"/>
      <c r="N14" s="406"/>
      <c r="O14" s="406"/>
    </row>
    <row r="15" customFormat="false" ht="23.1" hidden="false" customHeight="true" outlineLevel="0" collapsed="false">
      <c r="A15" s="407" t="s">
        <v>7</v>
      </c>
      <c r="B15" s="408" t="n">
        <v>38862</v>
      </c>
      <c r="C15" s="360" t="n">
        <v>7001</v>
      </c>
      <c r="D15" s="360" t="n">
        <v>5869</v>
      </c>
      <c r="E15" s="360" t="n">
        <v>2737</v>
      </c>
      <c r="F15" s="360" t="n">
        <v>35</v>
      </c>
      <c r="G15" s="360" t="n">
        <v>2251</v>
      </c>
      <c r="H15" s="360" t="n">
        <v>3000</v>
      </c>
      <c r="I15" s="360" t="n">
        <v>17969</v>
      </c>
      <c r="J15" s="409" t="s">
        <v>90</v>
      </c>
      <c r="K15" s="405"/>
      <c r="L15" s="410"/>
      <c r="M15" s="410"/>
      <c r="N15" s="410"/>
      <c r="O15" s="410"/>
    </row>
    <row r="16" customFormat="false" ht="23.1" hidden="false" customHeight="true" outlineLevel="0" collapsed="false">
      <c r="A16" s="407" t="s">
        <v>17</v>
      </c>
      <c r="B16" s="408" t="n">
        <v>25576</v>
      </c>
      <c r="C16" s="360" t="n">
        <v>7445</v>
      </c>
      <c r="D16" s="360" t="n">
        <v>586</v>
      </c>
      <c r="E16" s="360" t="n">
        <v>109</v>
      </c>
      <c r="F16" s="360" t="n">
        <v>4882</v>
      </c>
      <c r="G16" s="360" t="n">
        <v>2122</v>
      </c>
      <c r="H16" s="360" t="n">
        <v>4091</v>
      </c>
      <c r="I16" s="360" t="n">
        <v>6341</v>
      </c>
      <c r="J16" s="361" t="n">
        <v>170</v>
      </c>
      <c r="K16" s="405"/>
      <c r="L16" s="410"/>
      <c r="M16" s="410"/>
      <c r="N16" s="410"/>
      <c r="O16" s="410"/>
    </row>
    <row r="17" customFormat="false" ht="23.1" hidden="false" customHeight="true" outlineLevel="0" collapsed="false">
      <c r="A17" s="407" t="s">
        <v>21</v>
      </c>
      <c r="B17" s="408" t="n">
        <v>20436</v>
      </c>
      <c r="C17" s="360" t="n">
        <v>7601</v>
      </c>
      <c r="D17" s="360" t="n">
        <v>381</v>
      </c>
      <c r="E17" s="360" t="n">
        <v>157</v>
      </c>
      <c r="F17" s="362" t="s">
        <v>90</v>
      </c>
      <c r="G17" s="360" t="n">
        <v>1071</v>
      </c>
      <c r="H17" s="360" t="n">
        <v>1880</v>
      </c>
      <c r="I17" s="360" t="n">
        <v>9346</v>
      </c>
      <c r="J17" s="409" t="s">
        <v>90</v>
      </c>
      <c r="K17" s="405"/>
      <c r="L17" s="410"/>
      <c r="M17" s="410"/>
      <c r="N17" s="410"/>
      <c r="O17" s="410"/>
    </row>
    <row r="18" customFormat="false" ht="23.1" hidden="false" customHeight="true" outlineLevel="0" collapsed="false">
      <c r="A18" s="407" t="s">
        <v>29</v>
      </c>
      <c r="B18" s="408" t="n">
        <v>14925</v>
      </c>
      <c r="C18" s="360" t="n">
        <v>3402</v>
      </c>
      <c r="D18" s="360" t="n">
        <v>828</v>
      </c>
      <c r="E18" s="360" t="n">
        <v>1316</v>
      </c>
      <c r="F18" s="360" t="n">
        <v>984</v>
      </c>
      <c r="G18" s="360" t="n">
        <v>217</v>
      </c>
      <c r="H18" s="360" t="n">
        <v>1773</v>
      </c>
      <c r="I18" s="360" t="n">
        <v>6405</v>
      </c>
      <c r="J18" s="409" t="s">
        <v>90</v>
      </c>
      <c r="K18" s="405"/>
      <c r="L18" s="410"/>
      <c r="M18" s="410"/>
      <c r="N18" s="410"/>
      <c r="O18" s="410"/>
    </row>
    <row r="19" customFormat="false" ht="23.1" hidden="false" customHeight="true" outlineLevel="0" collapsed="false">
      <c r="A19" s="407" t="s">
        <v>36</v>
      </c>
      <c r="B19" s="408" t="n">
        <v>43104</v>
      </c>
      <c r="C19" s="360" t="n">
        <v>7830</v>
      </c>
      <c r="D19" s="360" t="n">
        <v>1901</v>
      </c>
      <c r="E19" s="362" t="s">
        <v>90</v>
      </c>
      <c r="F19" s="360" t="n">
        <v>11337</v>
      </c>
      <c r="G19" s="360" t="n">
        <v>4367</v>
      </c>
      <c r="H19" s="360" t="n">
        <v>3955</v>
      </c>
      <c r="I19" s="360" t="n">
        <v>13714</v>
      </c>
      <c r="J19" s="361" t="n">
        <v>199191</v>
      </c>
      <c r="K19" s="405"/>
      <c r="L19" s="410"/>
      <c r="M19" s="410"/>
      <c r="N19" s="410"/>
      <c r="O19" s="410"/>
    </row>
    <row r="20" customFormat="false" ht="23.1" hidden="false" customHeight="true" outlineLevel="0" collapsed="false">
      <c r="A20" s="407" t="s">
        <v>40</v>
      </c>
      <c r="B20" s="408" t="n">
        <v>46463</v>
      </c>
      <c r="C20" s="360" t="n">
        <v>2223</v>
      </c>
      <c r="D20" s="360" t="n">
        <v>913</v>
      </c>
      <c r="E20" s="360" t="n">
        <v>9127</v>
      </c>
      <c r="F20" s="360" t="n">
        <v>14625</v>
      </c>
      <c r="G20" s="360" t="n">
        <v>15097</v>
      </c>
      <c r="H20" s="360" t="n">
        <v>3147</v>
      </c>
      <c r="I20" s="360" t="n">
        <v>1331</v>
      </c>
      <c r="J20" s="409" t="s">
        <v>90</v>
      </c>
      <c r="K20" s="405"/>
      <c r="L20" s="410"/>
      <c r="M20" s="410"/>
      <c r="N20" s="410"/>
      <c r="O20" s="410"/>
    </row>
    <row r="21" customFormat="false" ht="23.1" hidden="false" customHeight="true" outlineLevel="0" collapsed="false">
      <c r="A21" s="407" t="s">
        <v>48</v>
      </c>
      <c r="B21" s="408" t="n">
        <v>84410</v>
      </c>
      <c r="C21" s="360" t="n">
        <v>8982</v>
      </c>
      <c r="D21" s="360" t="n">
        <v>1902</v>
      </c>
      <c r="E21" s="360" t="n">
        <v>1497</v>
      </c>
      <c r="F21" s="360" t="n">
        <v>28468</v>
      </c>
      <c r="G21" s="360" t="n">
        <v>256</v>
      </c>
      <c r="H21" s="360" t="n">
        <v>8192</v>
      </c>
      <c r="I21" s="360" t="n">
        <v>35113</v>
      </c>
      <c r="J21" s="409" t="s">
        <v>90</v>
      </c>
      <c r="K21" s="405"/>
      <c r="L21" s="410"/>
      <c r="M21" s="410"/>
      <c r="N21" s="410"/>
      <c r="O21" s="410"/>
    </row>
    <row r="22" customFormat="false" ht="23.1" hidden="false" customHeight="true" outlineLevel="0" collapsed="false">
      <c r="A22" s="407" t="s">
        <v>54</v>
      </c>
      <c r="B22" s="408" t="n">
        <v>16487</v>
      </c>
      <c r="C22" s="360" t="n">
        <v>7227</v>
      </c>
      <c r="D22" s="360" t="n">
        <v>682</v>
      </c>
      <c r="E22" s="360" t="n">
        <v>1024</v>
      </c>
      <c r="F22" s="360" t="n">
        <v>252</v>
      </c>
      <c r="G22" s="360" t="n">
        <v>37</v>
      </c>
      <c r="H22" s="360" t="n">
        <v>1500</v>
      </c>
      <c r="I22" s="360" t="n">
        <v>5765</v>
      </c>
      <c r="J22" s="409" t="s">
        <v>90</v>
      </c>
      <c r="K22" s="405"/>
      <c r="L22" s="410"/>
      <c r="M22" s="410"/>
      <c r="N22" s="410"/>
      <c r="O22" s="410"/>
    </row>
    <row r="23" customFormat="false" ht="23.1" hidden="false" customHeight="true" outlineLevel="0" collapsed="false">
      <c r="A23" s="407" t="s">
        <v>8</v>
      </c>
      <c r="B23" s="408" t="n">
        <v>25042</v>
      </c>
      <c r="C23" s="360" t="n">
        <v>6089</v>
      </c>
      <c r="D23" s="360" t="n">
        <v>3309</v>
      </c>
      <c r="E23" s="360" t="n">
        <v>12376</v>
      </c>
      <c r="F23" s="362" t="s">
        <v>90</v>
      </c>
      <c r="G23" s="360" t="n">
        <v>733</v>
      </c>
      <c r="H23" s="360" t="n">
        <v>2535</v>
      </c>
      <c r="I23" s="362" t="s">
        <v>90</v>
      </c>
      <c r="J23" s="409" t="s">
        <v>90</v>
      </c>
      <c r="K23" s="405"/>
      <c r="L23" s="410"/>
      <c r="M23" s="410"/>
      <c r="N23" s="410"/>
      <c r="O23" s="410"/>
    </row>
    <row r="24" customFormat="false" ht="23.1" hidden="false" customHeight="true" outlineLevel="0" collapsed="false">
      <c r="A24" s="407" t="s">
        <v>12</v>
      </c>
      <c r="B24" s="408" t="n">
        <v>15217</v>
      </c>
      <c r="C24" s="360" t="n">
        <v>4515</v>
      </c>
      <c r="D24" s="360" t="n">
        <v>685</v>
      </c>
      <c r="E24" s="360" t="n">
        <v>454</v>
      </c>
      <c r="F24" s="360" t="n">
        <v>630</v>
      </c>
      <c r="G24" s="362" t="s">
        <v>90</v>
      </c>
      <c r="H24" s="360" t="n">
        <v>4797</v>
      </c>
      <c r="I24" s="360" t="n">
        <v>4136</v>
      </c>
      <c r="J24" s="361" t="n">
        <v>19959</v>
      </c>
      <c r="K24" s="405"/>
      <c r="L24" s="410"/>
      <c r="M24" s="410"/>
      <c r="N24" s="410"/>
      <c r="O24" s="410"/>
    </row>
    <row r="25" customFormat="false" ht="23.1" hidden="false" customHeight="true" outlineLevel="0" collapsed="false">
      <c r="A25" s="407" t="s">
        <v>18</v>
      </c>
      <c r="B25" s="408" t="n">
        <v>36466</v>
      </c>
      <c r="C25" s="360" t="n">
        <v>7669</v>
      </c>
      <c r="D25" s="360" t="n">
        <v>44</v>
      </c>
      <c r="E25" s="360" t="n">
        <v>872</v>
      </c>
      <c r="F25" s="360" t="n">
        <v>10059</v>
      </c>
      <c r="G25" s="360" t="n">
        <v>2202</v>
      </c>
      <c r="H25" s="360" t="n">
        <v>7476</v>
      </c>
      <c r="I25" s="360" t="n">
        <v>8144</v>
      </c>
      <c r="J25" s="409" t="s">
        <v>90</v>
      </c>
      <c r="K25" s="405"/>
      <c r="L25" s="410"/>
      <c r="M25" s="410"/>
      <c r="N25" s="410"/>
      <c r="O25" s="410"/>
    </row>
    <row r="26" customFormat="false" ht="23.1" hidden="false" customHeight="true" outlineLevel="0" collapsed="false">
      <c r="A26" s="407" t="s">
        <v>26</v>
      </c>
      <c r="B26" s="408" t="n">
        <v>63148</v>
      </c>
      <c r="C26" s="360" t="n">
        <v>3548</v>
      </c>
      <c r="D26" s="360" t="n">
        <v>2318</v>
      </c>
      <c r="E26" s="360" t="n">
        <v>6995</v>
      </c>
      <c r="F26" s="360" t="n">
        <v>5935</v>
      </c>
      <c r="G26" s="360" t="n">
        <v>168</v>
      </c>
      <c r="H26" s="360" t="n">
        <v>1609</v>
      </c>
      <c r="I26" s="360" t="n">
        <v>42575</v>
      </c>
      <c r="J26" s="361" t="n">
        <v>1500</v>
      </c>
      <c r="K26" s="405"/>
      <c r="L26" s="410"/>
      <c r="M26" s="410"/>
      <c r="N26" s="410"/>
      <c r="O26" s="410"/>
    </row>
    <row r="27" customFormat="false" ht="23.1" hidden="false" customHeight="true" outlineLevel="0" collapsed="false">
      <c r="A27" s="407" t="s">
        <v>35</v>
      </c>
      <c r="B27" s="408" t="n">
        <v>16082</v>
      </c>
      <c r="C27" s="360" t="n">
        <v>2433</v>
      </c>
      <c r="D27" s="360" t="n">
        <v>15</v>
      </c>
      <c r="E27" s="360" t="n">
        <v>2308</v>
      </c>
      <c r="F27" s="360" t="n">
        <v>2631</v>
      </c>
      <c r="G27" s="360" t="n">
        <v>1108</v>
      </c>
      <c r="H27" s="360" t="n">
        <v>5685</v>
      </c>
      <c r="I27" s="360" t="n">
        <v>1902</v>
      </c>
      <c r="J27" s="409" t="s">
        <v>90</v>
      </c>
      <c r="K27" s="405"/>
      <c r="L27" s="410"/>
      <c r="M27" s="410"/>
      <c r="N27" s="410"/>
      <c r="O27" s="410"/>
    </row>
    <row r="28" customFormat="false" ht="23.1" hidden="false" customHeight="true" outlineLevel="0" collapsed="false">
      <c r="A28" s="407" t="s">
        <v>39</v>
      </c>
      <c r="B28" s="408" t="n">
        <v>18016</v>
      </c>
      <c r="C28" s="360" t="n">
        <v>4824</v>
      </c>
      <c r="D28" s="360" t="n">
        <v>460</v>
      </c>
      <c r="E28" s="360" t="n">
        <v>198</v>
      </c>
      <c r="F28" s="360" t="n">
        <v>512</v>
      </c>
      <c r="G28" s="360" t="n">
        <v>1272</v>
      </c>
      <c r="H28" s="360" t="n">
        <v>4416</v>
      </c>
      <c r="I28" s="360" t="n">
        <v>6334</v>
      </c>
      <c r="J28" s="361" t="n">
        <v>5034</v>
      </c>
      <c r="K28" s="405"/>
      <c r="L28" s="410"/>
      <c r="M28" s="410"/>
      <c r="N28" s="410"/>
      <c r="O28" s="410"/>
    </row>
    <row r="29" customFormat="false" ht="23.1" hidden="false" customHeight="true" outlineLevel="0" collapsed="false">
      <c r="A29" s="407" t="s">
        <v>43</v>
      </c>
      <c r="B29" s="408" t="n">
        <v>64186</v>
      </c>
      <c r="C29" s="360" t="n">
        <v>15278</v>
      </c>
      <c r="D29" s="360" t="n">
        <v>964</v>
      </c>
      <c r="E29" s="360" t="n">
        <v>6080</v>
      </c>
      <c r="F29" s="360" t="n">
        <v>56</v>
      </c>
      <c r="G29" s="360" t="n">
        <v>343</v>
      </c>
      <c r="H29" s="360" t="n">
        <v>4645</v>
      </c>
      <c r="I29" s="360" t="n">
        <v>36820</v>
      </c>
      <c r="J29" s="409" t="s">
        <v>90</v>
      </c>
      <c r="K29" s="405"/>
      <c r="L29" s="410"/>
      <c r="M29" s="410"/>
      <c r="N29" s="410"/>
      <c r="O29" s="410"/>
    </row>
    <row r="30" customFormat="false" ht="23.1" hidden="false" customHeight="true" outlineLevel="0" collapsed="false">
      <c r="A30" s="407" t="s">
        <v>49</v>
      </c>
      <c r="B30" s="408" t="n">
        <v>27562</v>
      </c>
      <c r="C30" s="360" t="n">
        <v>11155</v>
      </c>
      <c r="D30" s="360" t="n">
        <v>1104</v>
      </c>
      <c r="E30" s="360" t="n">
        <v>1080</v>
      </c>
      <c r="F30" s="360" t="n">
        <v>3831</v>
      </c>
      <c r="G30" s="360" t="n">
        <v>259</v>
      </c>
      <c r="H30" s="360" t="n">
        <v>3491</v>
      </c>
      <c r="I30" s="360" t="n">
        <v>6642</v>
      </c>
      <c r="J30" s="361" t="n">
        <v>180</v>
      </c>
      <c r="K30" s="405"/>
      <c r="L30" s="410"/>
      <c r="M30" s="410"/>
      <c r="N30" s="410"/>
      <c r="O30" s="410"/>
    </row>
    <row r="31" customFormat="false" ht="12.75" hidden="false" customHeight="true" outlineLevel="0" collapsed="false">
      <c r="A31" s="407"/>
      <c r="B31" s="363"/>
      <c r="C31" s="363"/>
      <c r="D31" s="363"/>
      <c r="E31" s="363"/>
      <c r="F31" s="363"/>
      <c r="G31" s="363"/>
      <c r="H31" s="363"/>
      <c r="I31" s="363"/>
      <c r="J31" s="363"/>
      <c r="K31" s="405"/>
      <c r="L31" s="410"/>
      <c r="M31" s="410"/>
      <c r="N31" s="410"/>
      <c r="O31" s="410"/>
    </row>
    <row r="32" s="365" customFormat="true" ht="18" hidden="false" customHeight="true" outlineLevel="0" collapsed="false">
      <c r="A32" s="14" t="s">
        <v>268</v>
      </c>
      <c r="B32" s="392"/>
      <c r="C32" s="392"/>
      <c r="D32" s="392"/>
      <c r="E32" s="392"/>
      <c r="F32" s="392"/>
      <c r="G32" s="392"/>
      <c r="H32" s="392"/>
      <c r="I32" s="392"/>
      <c r="J32" s="392"/>
    </row>
    <row r="33" s="365" customFormat="true" ht="18" hidden="false" customHeight="true" outlineLevel="0" collapsed="false">
      <c r="A33" s="14" t="s">
        <v>269</v>
      </c>
    </row>
    <row r="34" s="137" customFormat="true" ht="18" hidden="false" customHeight="true" outlineLevel="0" collapsed="false">
      <c r="A34" s="252" t="s">
        <v>270</v>
      </c>
    </row>
    <row r="35" s="137" customFormat="true" ht="18" hidden="false" customHeight="true" outlineLevel="0" collapsed="false">
      <c r="A35" s="204"/>
    </row>
  </sheetData>
  <mergeCells count="13">
    <mergeCell ref="A4:A12"/>
    <mergeCell ref="B4:I4"/>
    <mergeCell ref="J4:J11"/>
    <mergeCell ref="B5:B11"/>
    <mergeCell ref="C5:E5"/>
    <mergeCell ref="F5:F11"/>
    <mergeCell ref="G5:G11"/>
    <mergeCell ref="H5:H11"/>
    <mergeCell ref="I5:I11"/>
    <mergeCell ref="C6:C11"/>
    <mergeCell ref="D6:D11"/>
    <mergeCell ref="E6:E11"/>
    <mergeCell ref="B12:J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9" width="18.28"/>
    <col collapsed="false" customWidth="true" hidden="false" outlineLevel="0" max="3" min="2" style="69" width="7.7"/>
    <col collapsed="false" customWidth="true" hidden="false" outlineLevel="0" max="4" min="4" style="69" width="9.14"/>
    <col collapsed="false" customWidth="true" hidden="false" outlineLevel="0" max="8" min="5" style="69" width="7.7"/>
    <col collapsed="false" customWidth="true" hidden="false" outlineLevel="0" max="9" min="9" style="69" width="7.99"/>
    <col collapsed="false" customWidth="false" hidden="false" outlineLevel="0" max="257" min="10" style="69" width="5.56"/>
  </cols>
  <sheetData>
    <row r="1" s="179" customFormat="true" ht="15" hidden="false" customHeight="false" outlineLevel="0" collapsed="false">
      <c r="A1" s="305" t="s">
        <v>275</v>
      </c>
    </row>
    <row r="2" s="179" customFormat="true" ht="15" hidden="false" customHeight="false" outlineLevel="0" collapsed="false">
      <c r="A2" s="179" t="s">
        <v>276</v>
      </c>
    </row>
    <row r="3" s="179" customFormat="true" ht="15" hidden="false" customHeight="false" outlineLevel="0" collapsed="false">
      <c r="A3" s="411" t="s">
        <v>277</v>
      </c>
    </row>
    <row r="4" s="179" customFormat="true" ht="15" hidden="false" customHeight="true" outlineLevel="0" collapsed="false">
      <c r="A4" s="183" t="s">
        <v>278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26.25" hidden="false" customHeight="true" outlineLevel="0" collapsed="false">
      <c r="A6" s="412" t="s">
        <v>279</v>
      </c>
      <c r="B6" s="79" t="s">
        <v>280</v>
      </c>
      <c r="C6" s="79"/>
      <c r="D6" s="79"/>
      <c r="E6" s="120" t="s">
        <v>281</v>
      </c>
      <c r="F6" s="120"/>
      <c r="G6" s="120"/>
      <c r="H6" s="120"/>
      <c r="I6" s="120"/>
      <c r="J6" s="413"/>
    </row>
    <row r="7" customFormat="false" ht="16.5" hidden="false" customHeight="true" outlineLevel="0" collapsed="false">
      <c r="A7" s="412"/>
      <c r="B7" s="414" t="s">
        <v>282</v>
      </c>
      <c r="C7" s="87" t="s">
        <v>283</v>
      </c>
      <c r="D7" s="87"/>
      <c r="E7" s="415" t="s">
        <v>284</v>
      </c>
      <c r="F7" s="416" t="s">
        <v>285</v>
      </c>
      <c r="G7" s="416"/>
      <c r="H7" s="416"/>
      <c r="I7" s="416"/>
      <c r="J7" s="413"/>
    </row>
    <row r="8" customFormat="false" ht="18" hidden="false" customHeight="true" outlineLevel="0" collapsed="false">
      <c r="A8" s="412"/>
      <c r="B8" s="414"/>
      <c r="C8" s="87"/>
      <c r="D8" s="87"/>
      <c r="E8" s="415"/>
      <c r="F8" s="87" t="s">
        <v>223</v>
      </c>
      <c r="G8" s="185" t="s">
        <v>286</v>
      </c>
      <c r="H8" s="185"/>
      <c r="I8" s="185"/>
      <c r="J8" s="413"/>
    </row>
    <row r="9" customFormat="false" ht="139.5" hidden="false" customHeight="true" outlineLevel="0" collapsed="false">
      <c r="A9" s="412"/>
      <c r="B9" s="414"/>
      <c r="C9" s="319" t="s">
        <v>287</v>
      </c>
      <c r="D9" s="316" t="s">
        <v>288</v>
      </c>
      <c r="E9" s="415"/>
      <c r="F9" s="87"/>
      <c r="G9" s="120" t="s">
        <v>289</v>
      </c>
      <c r="H9" s="120" t="s">
        <v>290</v>
      </c>
      <c r="I9" s="120" t="s">
        <v>291</v>
      </c>
    </row>
    <row r="10" customFormat="false" ht="29.25" hidden="false" customHeight="true" outlineLevel="0" collapsed="false">
      <c r="A10" s="417"/>
      <c r="B10" s="414"/>
      <c r="C10" s="319"/>
      <c r="D10" s="316"/>
      <c r="E10" s="415"/>
      <c r="F10" s="187" t="s">
        <v>292</v>
      </c>
      <c r="G10" s="187"/>
      <c r="H10" s="187"/>
      <c r="I10" s="187"/>
    </row>
    <row r="11" customFormat="false" ht="6" hidden="false" customHeight="true" outlineLevel="0" collapsed="false">
      <c r="A11" s="108"/>
      <c r="B11" s="418"/>
      <c r="C11" s="419"/>
      <c r="D11" s="420"/>
      <c r="E11" s="420"/>
      <c r="F11" s="420"/>
      <c r="G11" s="420"/>
      <c r="H11" s="420"/>
      <c r="I11" s="98"/>
    </row>
    <row r="12" customFormat="false" ht="26.25" hidden="false" customHeight="true" outlineLevel="0" collapsed="false">
      <c r="A12" s="124" t="s">
        <v>89</v>
      </c>
      <c r="B12" s="358" t="n">
        <v>913</v>
      </c>
      <c r="C12" s="421" t="s">
        <v>293</v>
      </c>
      <c r="D12" s="358" t="n">
        <v>910</v>
      </c>
      <c r="E12" s="193" t="n">
        <v>1238.1</v>
      </c>
      <c r="F12" s="422" t="n">
        <v>99.9</v>
      </c>
      <c r="G12" s="423" t="n">
        <v>0</v>
      </c>
      <c r="H12" s="422" t="n">
        <v>15.2</v>
      </c>
      <c r="I12" s="424" t="n">
        <v>84.7</v>
      </c>
      <c r="J12" s="73"/>
    </row>
    <row r="13" customFormat="false" ht="24" hidden="false" customHeight="true" outlineLevel="0" collapsed="false">
      <c r="A13" s="128" t="s">
        <v>7</v>
      </c>
      <c r="B13" s="360" t="n">
        <v>91</v>
      </c>
      <c r="C13" s="425" t="n">
        <v>91</v>
      </c>
      <c r="D13" s="360" t="n">
        <v>91</v>
      </c>
      <c r="E13" s="196" t="n">
        <v>101.1</v>
      </c>
      <c r="F13" s="426" t="n">
        <v>100</v>
      </c>
      <c r="G13" s="427" t="n">
        <v>0</v>
      </c>
      <c r="H13" s="426" t="n">
        <v>18.4</v>
      </c>
      <c r="I13" s="428" t="n">
        <v>81.5</v>
      </c>
    </row>
    <row r="14" customFormat="false" ht="24" hidden="false" customHeight="true" outlineLevel="0" collapsed="false">
      <c r="A14" s="130" t="s">
        <v>17</v>
      </c>
      <c r="B14" s="360" t="n">
        <v>52</v>
      </c>
      <c r="C14" s="425" t="n">
        <v>52</v>
      </c>
      <c r="D14" s="360" t="n">
        <v>52</v>
      </c>
      <c r="E14" s="196" t="n">
        <v>66.2</v>
      </c>
      <c r="F14" s="426" t="n">
        <v>100</v>
      </c>
      <c r="G14" s="427" t="n">
        <v>0.4</v>
      </c>
      <c r="H14" s="426" t="n">
        <v>20</v>
      </c>
      <c r="I14" s="428" t="n">
        <v>79.5</v>
      </c>
    </row>
    <row r="15" customFormat="false" ht="24" hidden="false" customHeight="true" outlineLevel="0" collapsed="false">
      <c r="A15" s="128" t="s">
        <v>21</v>
      </c>
      <c r="B15" s="360" t="n">
        <v>43</v>
      </c>
      <c r="C15" s="425" t="n">
        <v>43</v>
      </c>
      <c r="D15" s="360" t="n">
        <v>43</v>
      </c>
      <c r="E15" s="196" t="n">
        <v>49.4</v>
      </c>
      <c r="F15" s="426" t="n">
        <v>100</v>
      </c>
      <c r="G15" s="427" t="n">
        <v>0</v>
      </c>
      <c r="H15" s="426" t="n">
        <v>22</v>
      </c>
      <c r="I15" s="428" t="n">
        <v>78</v>
      </c>
    </row>
    <row r="16" customFormat="false" ht="24" hidden="false" customHeight="true" outlineLevel="0" collapsed="false">
      <c r="A16" s="128" t="s">
        <v>29</v>
      </c>
      <c r="B16" s="360" t="n">
        <v>42</v>
      </c>
      <c r="C16" s="425" t="n">
        <v>42</v>
      </c>
      <c r="D16" s="360" t="n">
        <v>41</v>
      </c>
      <c r="E16" s="196" t="n">
        <v>30.6</v>
      </c>
      <c r="F16" s="426" t="n">
        <v>98.6</v>
      </c>
      <c r="G16" s="427" t="n">
        <v>0</v>
      </c>
      <c r="H16" s="426" t="n">
        <v>25.9</v>
      </c>
      <c r="I16" s="428" t="n">
        <v>72.7</v>
      </c>
    </row>
    <row r="17" customFormat="false" ht="24" hidden="false" customHeight="true" outlineLevel="0" collapsed="false">
      <c r="A17" s="128" t="s">
        <v>36</v>
      </c>
      <c r="B17" s="360" t="n">
        <v>44</v>
      </c>
      <c r="C17" s="425" t="n">
        <v>44</v>
      </c>
      <c r="D17" s="360" t="n">
        <v>44</v>
      </c>
      <c r="E17" s="196" t="n">
        <v>80.8</v>
      </c>
      <c r="F17" s="426" t="n">
        <v>100</v>
      </c>
      <c r="G17" s="427" t="n">
        <v>0</v>
      </c>
      <c r="H17" s="426" t="n">
        <v>10.3</v>
      </c>
      <c r="I17" s="428" t="n">
        <v>89.7</v>
      </c>
    </row>
    <row r="18" customFormat="false" ht="24" hidden="false" customHeight="true" outlineLevel="0" collapsed="false">
      <c r="A18" s="128" t="s">
        <v>40</v>
      </c>
      <c r="B18" s="360" t="n">
        <v>61</v>
      </c>
      <c r="C18" s="425" t="n">
        <v>61</v>
      </c>
      <c r="D18" s="360" t="n">
        <v>61</v>
      </c>
      <c r="E18" s="196" t="n">
        <v>99.4</v>
      </c>
      <c r="F18" s="426" t="n">
        <v>100</v>
      </c>
      <c r="G18" s="427" t="s">
        <v>90</v>
      </c>
      <c r="H18" s="426" t="n">
        <v>17.9</v>
      </c>
      <c r="I18" s="428" t="n">
        <v>82.1</v>
      </c>
    </row>
    <row r="19" customFormat="false" ht="24" hidden="false" customHeight="true" outlineLevel="0" collapsed="false">
      <c r="A19" s="128" t="s">
        <v>48</v>
      </c>
      <c r="B19" s="360" t="n">
        <v>86</v>
      </c>
      <c r="C19" s="425" t="n">
        <v>86</v>
      </c>
      <c r="D19" s="360" t="n">
        <v>86</v>
      </c>
      <c r="E19" s="196" t="n">
        <v>200.8</v>
      </c>
      <c r="F19" s="426" t="n">
        <v>100</v>
      </c>
      <c r="G19" s="427" t="s">
        <v>90</v>
      </c>
      <c r="H19" s="426" t="n">
        <v>11.8</v>
      </c>
      <c r="I19" s="428" t="n">
        <v>88.2</v>
      </c>
    </row>
    <row r="20" customFormat="false" ht="24" hidden="false" customHeight="true" outlineLevel="0" collapsed="false">
      <c r="A20" s="128" t="s">
        <v>54</v>
      </c>
      <c r="B20" s="360" t="n">
        <v>35</v>
      </c>
      <c r="C20" s="425" t="n">
        <v>35</v>
      </c>
      <c r="D20" s="360" t="n">
        <v>35</v>
      </c>
      <c r="E20" s="196" t="n">
        <v>29.8</v>
      </c>
      <c r="F20" s="426" t="n">
        <v>100</v>
      </c>
      <c r="G20" s="427" t="s">
        <v>90</v>
      </c>
      <c r="H20" s="426" t="n">
        <v>15.6</v>
      </c>
      <c r="I20" s="428" t="n">
        <v>84.4</v>
      </c>
    </row>
    <row r="21" customFormat="false" ht="24" hidden="false" customHeight="true" outlineLevel="0" collapsed="false">
      <c r="A21" s="128" t="s">
        <v>8</v>
      </c>
      <c r="B21" s="360" t="n">
        <v>51</v>
      </c>
      <c r="C21" s="425" t="n">
        <v>51</v>
      </c>
      <c r="D21" s="360" t="n">
        <v>51</v>
      </c>
      <c r="E21" s="196" t="n">
        <v>57.8</v>
      </c>
      <c r="F21" s="426" t="n">
        <v>99.9</v>
      </c>
      <c r="G21" s="427" t="s">
        <v>90</v>
      </c>
      <c r="H21" s="426" t="n">
        <v>26.6</v>
      </c>
      <c r="I21" s="428" t="n">
        <v>73.3</v>
      </c>
    </row>
    <row r="22" customFormat="false" ht="24" hidden="false" customHeight="true" outlineLevel="0" collapsed="false">
      <c r="A22" s="128" t="s">
        <v>12</v>
      </c>
      <c r="B22" s="360" t="n">
        <v>40</v>
      </c>
      <c r="C22" s="425" t="n">
        <v>40</v>
      </c>
      <c r="D22" s="360" t="n">
        <v>40</v>
      </c>
      <c r="E22" s="196" t="n">
        <v>32.275</v>
      </c>
      <c r="F22" s="426" t="n">
        <v>100</v>
      </c>
      <c r="G22" s="427" t="s">
        <v>90</v>
      </c>
      <c r="H22" s="426" t="n">
        <v>14.4</v>
      </c>
      <c r="I22" s="428" t="n">
        <v>85.6</v>
      </c>
    </row>
    <row r="23" customFormat="false" ht="24" hidden="false" customHeight="true" outlineLevel="0" collapsed="false">
      <c r="A23" s="128" t="s">
        <v>18</v>
      </c>
      <c r="B23" s="360" t="n">
        <v>42</v>
      </c>
      <c r="C23" s="425" t="n">
        <v>42</v>
      </c>
      <c r="D23" s="360" t="n">
        <v>42</v>
      </c>
      <c r="E23" s="196" t="n">
        <v>80.1</v>
      </c>
      <c r="F23" s="426" t="n">
        <v>100</v>
      </c>
      <c r="G23" s="427" t="n">
        <v>0</v>
      </c>
      <c r="H23" s="426" t="n">
        <v>16.3</v>
      </c>
      <c r="I23" s="428" t="n">
        <v>83.7</v>
      </c>
    </row>
    <row r="24" customFormat="false" ht="24" hidden="false" customHeight="true" outlineLevel="0" collapsed="false">
      <c r="A24" s="128" t="s">
        <v>26</v>
      </c>
      <c r="B24" s="360" t="n">
        <v>71</v>
      </c>
      <c r="C24" s="425" t="n">
        <v>70</v>
      </c>
      <c r="D24" s="360" t="n">
        <v>70</v>
      </c>
      <c r="E24" s="196" t="n">
        <v>148</v>
      </c>
      <c r="F24" s="426" t="n">
        <v>99.4</v>
      </c>
      <c r="G24" s="427" t="s">
        <v>90</v>
      </c>
      <c r="H24" s="426" t="n">
        <v>6.9</v>
      </c>
      <c r="I24" s="428" t="n">
        <v>92.5</v>
      </c>
    </row>
    <row r="25" customFormat="false" ht="24" hidden="false" customHeight="true" outlineLevel="0" collapsed="false">
      <c r="A25" s="128" t="s">
        <v>35</v>
      </c>
      <c r="B25" s="360" t="n">
        <v>31</v>
      </c>
      <c r="C25" s="425" t="n">
        <v>31</v>
      </c>
      <c r="D25" s="360" t="n">
        <v>31</v>
      </c>
      <c r="E25" s="196" t="n">
        <v>35.7</v>
      </c>
      <c r="F25" s="426" t="n">
        <v>100</v>
      </c>
      <c r="G25" s="427" t="s">
        <v>90</v>
      </c>
      <c r="H25" s="426" t="n">
        <v>18.2</v>
      </c>
      <c r="I25" s="428" t="n">
        <v>81.8</v>
      </c>
    </row>
    <row r="26" customFormat="false" ht="24" hidden="false" customHeight="true" outlineLevel="0" collapsed="false">
      <c r="A26" s="130" t="s">
        <v>39</v>
      </c>
      <c r="B26" s="360" t="n">
        <v>49</v>
      </c>
      <c r="C26" s="425" t="n">
        <v>49</v>
      </c>
      <c r="D26" s="360" t="n">
        <v>49</v>
      </c>
      <c r="E26" s="196" t="n">
        <v>44.7</v>
      </c>
      <c r="F26" s="426" t="n">
        <v>100</v>
      </c>
      <c r="G26" s="427" t="s">
        <v>90</v>
      </c>
      <c r="H26" s="426" t="n">
        <v>18.6</v>
      </c>
      <c r="I26" s="428" t="n">
        <v>81.3</v>
      </c>
    </row>
    <row r="27" customFormat="false" ht="24" hidden="false" customHeight="true" outlineLevel="0" collapsed="false">
      <c r="A27" s="128" t="s">
        <v>43</v>
      </c>
      <c r="B27" s="360" t="n">
        <v>110</v>
      </c>
      <c r="C27" s="425" t="n">
        <v>109</v>
      </c>
      <c r="D27" s="360" t="n">
        <v>109</v>
      </c>
      <c r="E27" s="196" t="n">
        <v>109.6</v>
      </c>
      <c r="F27" s="426" t="n">
        <v>99.9</v>
      </c>
      <c r="G27" s="427" t="n">
        <v>0</v>
      </c>
      <c r="H27" s="426" t="n">
        <v>14.5</v>
      </c>
      <c r="I27" s="428" t="n">
        <v>85.5</v>
      </c>
    </row>
    <row r="28" customFormat="false" ht="24" hidden="false" customHeight="true" outlineLevel="0" collapsed="false">
      <c r="A28" s="130" t="s">
        <v>49</v>
      </c>
      <c r="B28" s="360" t="n">
        <v>65</v>
      </c>
      <c r="C28" s="425" t="n">
        <v>65</v>
      </c>
      <c r="D28" s="360" t="n">
        <v>65</v>
      </c>
      <c r="E28" s="196" t="n">
        <v>71.8</v>
      </c>
      <c r="F28" s="426" t="n">
        <v>100</v>
      </c>
      <c r="G28" s="427" t="n">
        <v>0.1</v>
      </c>
      <c r="H28" s="426" t="n">
        <v>12.1</v>
      </c>
      <c r="I28" s="428" t="n">
        <v>87.8</v>
      </c>
    </row>
    <row r="29" customFormat="false" ht="9" hidden="false" customHeight="true" outlineLevel="0" collapsed="false">
      <c r="B29" s="75"/>
      <c r="C29" s="75"/>
      <c r="D29" s="75"/>
      <c r="E29" s="75"/>
      <c r="F29" s="429"/>
      <c r="G29" s="429"/>
      <c r="H29" s="429"/>
    </row>
    <row r="30" s="138" customFormat="true" ht="13.5" hidden="false" customHeight="true" outlineLevel="0" collapsed="false">
      <c r="A30" s="252" t="s">
        <v>294</v>
      </c>
      <c r="B30" s="430"/>
      <c r="D30" s="430"/>
      <c r="E30" s="431"/>
    </row>
    <row r="31" s="138" customFormat="true" ht="13.5" hidden="false" customHeight="true" outlineLevel="0" collapsed="false">
      <c r="A31" s="203" t="s">
        <v>295</v>
      </c>
    </row>
  </sheetData>
  <mergeCells count="12">
    <mergeCell ref="A6:A9"/>
    <mergeCell ref="B6:D6"/>
    <mergeCell ref="E6:I6"/>
    <mergeCell ref="B7:B10"/>
    <mergeCell ref="C7:D8"/>
    <mergeCell ref="E7:E10"/>
    <mergeCell ref="F7:I7"/>
    <mergeCell ref="F8:F9"/>
    <mergeCell ref="G8:I8"/>
    <mergeCell ref="C9:C10"/>
    <mergeCell ref="D9:D10"/>
    <mergeCell ref="F10:I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6" min="5" style="1" width="6.99"/>
    <col collapsed="false" customWidth="false" hidden="false" outlineLevel="0" max="7" min="7" style="1" width="7.85"/>
    <col collapsed="false" customWidth="true" hidden="false" outlineLevel="0" max="8" min="8" style="1" width="6.13"/>
    <col collapsed="false" customWidth="true" hidden="false" outlineLevel="0" max="9" min="9" style="1" width="6.85"/>
    <col collapsed="false" customWidth="false" hidden="false" outlineLevel="0" max="10" min="10" style="1" width="7.85"/>
    <col collapsed="false" customWidth="true" hidden="false" outlineLevel="0" max="12" min="11" style="1" width="6.7"/>
    <col collapsed="false" customWidth="true" hidden="false" outlineLevel="0" max="13" min="13" style="1" width="6.41"/>
    <col collapsed="false" customWidth="false" hidden="false" outlineLevel="0" max="257" min="14" style="1" width="7.85"/>
  </cols>
  <sheetData>
    <row r="1" s="3" customFormat="true" ht="15" hidden="false" customHeight="true" outlineLevel="0" collapsed="false">
      <c r="A1" s="208" t="s">
        <v>296</v>
      </c>
      <c r="B1" s="208"/>
    </row>
    <row r="2" s="3" customFormat="true" ht="15" hidden="false" customHeight="true" outlineLevel="0" collapsed="false">
      <c r="A2" s="6" t="s">
        <v>297</v>
      </c>
      <c r="B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9" t="s">
        <v>255</v>
      </c>
      <c r="B4" s="373" t="s">
        <v>298</v>
      </c>
      <c r="C4" s="373"/>
      <c r="D4" s="432" t="s">
        <v>299</v>
      </c>
      <c r="E4" s="432"/>
      <c r="F4" s="432"/>
      <c r="G4" s="432"/>
      <c r="H4" s="432"/>
      <c r="I4" s="432"/>
      <c r="J4" s="432"/>
      <c r="K4" s="433" t="s">
        <v>300</v>
      </c>
      <c r="L4" s="433"/>
      <c r="M4" s="413"/>
    </row>
    <row r="5" customFormat="false" ht="96" hidden="false" customHeight="true" outlineLevel="0" collapsed="false">
      <c r="A5" s="9"/>
      <c r="B5" s="373"/>
      <c r="C5" s="373"/>
      <c r="D5" s="434" t="s">
        <v>301</v>
      </c>
      <c r="E5" s="148" t="s">
        <v>302</v>
      </c>
      <c r="F5" s="148"/>
      <c r="G5" s="148"/>
      <c r="H5" s="148" t="s">
        <v>303</v>
      </c>
      <c r="I5" s="148" t="s">
        <v>304</v>
      </c>
      <c r="J5" s="148"/>
      <c r="K5" s="435" t="s">
        <v>305</v>
      </c>
      <c r="L5" s="436" t="s">
        <v>306</v>
      </c>
    </row>
    <row r="6" customFormat="false" ht="62.25" hidden="false" customHeight="true" outlineLevel="0" collapsed="false">
      <c r="A6" s="9"/>
      <c r="B6" s="373"/>
      <c r="C6" s="373"/>
      <c r="D6" s="434"/>
      <c r="E6" s="148" t="s">
        <v>307</v>
      </c>
      <c r="F6" s="148" t="s">
        <v>308</v>
      </c>
      <c r="G6" s="437" t="s">
        <v>309</v>
      </c>
      <c r="H6" s="148"/>
      <c r="I6" s="148" t="s">
        <v>308</v>
      </c>
      <c r="J6" s="437" t="s">
        <v>309</v>
      </c>
      <c r="K6" s="435"/>
      <c r="L6" s="436"/>
    </row>
    <row r="7" customFormat="false" ht="12.75" hidden="false" customHeight="false" outlineLevel="0" collapsed="false">
      <c r="A7" s="9"/>
      <c r="B7" s="373"/>
      <c r="C7" s="373"/>
      <c r="D7" s="434"/>
      <c r="E7" s="148"/>
      <c r="F7" s="148"/>
      <c r="G7" s="437"/>
      <c r="H7" s="148"/>
      <c r="I7" s="148"/>
      <c r="J7" s="437"/>
      <c r="K7" s="435"/>
      <c r="L7" s="436"/>
    </row>
    <row r="8" customFormat="false" ht="66" hidden="false" customHeight="true" outlineLevel="0" collapsed="false">
      <c r="A8" s="9"/>
      <c r="B8" s="373"/>
      <c r="C8" s="373"/>
      <c r="D8" s="434"/>
      <c r="E8" s="148"/>
      <c r="F8" s="148"/>
      <c r="G8" s="437"/>
      <c r="H8" s="148"/>
      <c r="I8" s="148"/>
      <c r="J8" s="437"/>
      <c r="K8" s="435"/>
      <c r="L8" s="436"/>
    </row>
    <row r="9" customFormat="false" ht="90.75" hidden="false" customHeight="true" outlineLevel="0" collapsed="false">
      <c r="A9" s="9"/>
      <c r="B9" s="210" t="s">
        <v>310</v>
      </c>
      <c r="C9" s="438" t="s">
        <v>311</v>
      </c>
      <c r="D9" s="439" t="s">
        <v>312</v>
      </c>
      <c r="E9" s="439"/>
      <c r="F9" s="439"/>
      <c r="G9" s="439"/>
      <c r="H9" s="440" t="s">
        <v>313</v>
      </c>
      <c r="I9" s="440"/>
      <c r="J9" s="440"/>
      <c r="K9" s="435"/>
      <c r="L9" s="436"/>
    </row>
    <row r="10" customFormat="false" ht="9" hidden="false" customHeight="true" outlineLevel="0" collapsed="false">
      <c r="A10" s="441"/>
      <c r="B10" s="442"/>
      <c r="C10" s="443"/>
      <c r="D10" s="444"/>
      <c r="E10" s="444"/>
      <c r="F10" s="444"/>
      <c r="G10" s="444"/>
      <c r="H10" s="444"/>
      <c r="I10" s="444"/>
      <c r="J10" s="444"/>
      <c r="K10" s="444"/>
      <c r="L10" s="445"/>
    </row>
    <row r="11" s="450" customFormat="true" ht="27" hidden="false" customHeight="true" outlineLevel="0" collapsed="false">
      <c r="A11" s="157" t="s">
        <v>89</v>
      </c>
      <c r="B11" s="446" t="n">
        <v>27493.6</v>
      </c>
      <c r="C11" s="446" t="n">
        <v>71.5</v>
      </c>
      <c r="D11" s="446" t="n">
        <v>21791.6</v>
      </c>
      <c r="E11" s="446" t="n">
        <v>9</v>
      </c>
      <c r="F11" s="446" t="n">
        <v>2295.1</v>
      </c>
      <c r="G11" s="446" t="n">
        <v>19487.4</v>
      </c>
      <c r="H11" s="446" t="n">
        <v>93.9</v>
      </c>
      <c r="I11" s="446" t="n">
        <v>9.9</v>
      </c>
      <c r="J11" s="446" t="n">
        <v>83.9</v>
      </c>
      <c r="K11" s="447" t="n">
        <v>5702</v>
      </c>
      <c r="L11" s="448" t="n">
        <v>37.4</v>
      </c>
      <c r="M11" s="449"/>
    </row>
    <row r="12" customFormat="false" ht="18" hidden="false" customHeight="true" outlineLevel="0" collapsed="false">
      <c r="A12" s="15" t="s">
        <v>7</v>
      </c>
      <c r="B12" s="198" t="n">
        <v>2284.7</v>
      </c>
      <c r="C12" s="198" t="n">
        <v>78.6</v>
      </c>
      <c r="D12" s="198" t="n">
        <v>1911.6</v>
      </c>
      <c r="E12" s="198" t="s">
        <v>90</v>
      </c>
      <c r="F12" s="198" t="n">
        <v>304.1</v>
      </c>
      <c r="G12" s="198" t="n">
        <v>1607.5</v>
      </c>
      <c r="H12" s="198" t="n">
        <v>94.9</v>
      </c>
      <c r="I12" s="198" t="n">
        <v>15.1</v>
      </c>
      <c r="J12" s="198" t="n">
        <v>79.8</v>
      </c>
      <c r="K12" s="451" t="n">
        <v>373.1</v>
      </c>
      <c r="L12" s="452" t="n">
        <v>41.8</v>
      </c>
      <c r="M12" s="453"/>
    </row>
    <row r="13" customFormat="false" ht="18" hidden="false" customHeight="true" outlineLevel="0" collapsed="false">
      <c r="A13" s="15" t="s">
        <v>17</v>
      </c>
      <c r="B13" s="198" t="n">
        <v>1496.7</v>
      </c>
      <c r="C13" s="198" t="n">
        <v>71.6</v>
      </c>
      <c r="D13" s="198" t="n">
        <v>1190.2</v>
      </c>
      <c r="E13" s="198" t="n">
        <v>9</v>
      </c>
      <c r="F13" s="198" t="n">
        <v>192.6</v>
      </c>
      <c r="G13" s="198" t="n">
        <v>988.6</v>
      </c>
      <c r="H13" s="198" t="n">
        <v>95.2</v>
      </c>
      <c r="I13" s="198" t="n">
        <v>15.4</v>
      </c>
      <c r="J13" s="198" t="n">
        <v>79.1</v>
      </c>
      <c r="K13" s="451" t="n">
        <v>306.5</v>
      </c>
      <c r="L13" s="452" t="n">
        <v>36.5</v>
      </c>
      <c r="M13" s="453"/>
    </row>
    <row r="14" customFormat="false" ht="18" hidden="false" customHeight="true" outlineLevel="0" collapsed="false">
      <c r="A14" s="15" t="s">
        <v>21</v>
      </c>
      <c r="B14" s="198" t="n">
        <v>1211.2</v>
      </c>
      <c r="C14" s="198" t="n">
        <v>56.4</v>
      </c>
      <c r="D14" s="198" t="n">
        <v>945.5</v>
      </c>
      <c r="E14" s="198" t="s">
        <v>90</v>
      </c>
      <c r="F14" s="198" t="n">
        <v>117.52</v>
      </c>
      <c r="G14" s="198" t="n">
        <v>828</v>
      </c>
      <c r="H14" s="198" t="n">
        <v>95.2</v>
      </c>
      <c r="I14" s="198" t="n">
        <v>11.8</v>
      </c>
      <c r="J14" s="198" t="n">
        <v>83.4</v>
      </c>
      <c r="K14" s="451" t="n">
        <v>265.8</v>
      </c>
      <c r="L14" s="452" t="n">
        <v>23</v>
      </c>
      <c r="M14" s="453"/>
    </row>
    <row r="15" customFormat="false" ht="18" hidden="false" customHeight="true" outlineLevel="0" collapsed="false">
      <c r="A15" s="15" t="s">
        <v>29</v>
      </c>
      <c r="B15" s="198" t="n">
        <v>738.7</v>
      </c>
      <c r="C15" s="198" t="n">
        <v>72.4</v>
      </c>
      <c r="D15" s="198" t="n">
        <v>604.3</v>
      </c>
      <c r="E15" s="198" t="s">
        <v>90</v>
      </c>
      <c r="F15" s="198" t="n">
        <v>124.3</v>
      </c>
      <c r="G15" s="198" t="n">
        <v>480</v>
      </c>
      <c r="H15" s="198" t="n">
        <v>93.9</v>
      </c>
      <c r="I15" s="198" t="n">
        <v>19.3</v>
      </c>
      <c r="J15" s="198" t="n">
        <v>74.6</v>
      </c>
      <c r="K15" s="451" t="n">
        <v>134.5</v>
      </c>
      <c r="L15" s="452" t="n">
        <v>35.7</v>
      </c>
      <c r="M15" s="453"/>
    </row>
    <row r="16" customFormat="false" ht="18" hidden="false" customHeight="true" outlineLevel="0" collapsed="false">
      <c r="A16" s="15" t="s">
        <v>36</v>
      </c>
      <c r="B16" s="198" t="n">
        <v>1700.8</v>
      </c>
      <c r="C16" s="198" t="n">
        <v>67.9</v>
      </c>
      <c r="D16" s="198" t="n">
        <v>1477.7</v>
      </c>
      <c r="E16" s="198" t="s">
        <v>90</v>
      </c>
      <c r="F16" s="198" t="n">
        <v>78.6</v>
      </c>
      <c r="G16" s="198" t="n">
        <v>1399.2</v>
      </c>
      <c r="H16" s="198" t="n">
        <v>93.3</v>
      </c>
      <c r="I16" s="198" t="n">
        <v>5</v>
      </c>
      <c r="J16" s="198" t="n">
        <v>88.4</v>
      </c>
      <c r="K16" s="451" t="n">
        <v>223.1</v>
      </c>
      <c r="L16" s="452" t="n">
        <v>24.2</v>
      </c>
      <c r="M16" s="453"/>
    </row>
    <row r="17" customFormat="false" ht="18" hidden="false" customHeight="true" outlineLevel="0" collapsed="false">
      <c r="A17" s="15" t="s">
        <v>40</v>
      </c>
      <c r="B17" s="198" t="n">
        <v>2111.4</v>
      </c>
      <c r="C17" s="198" t="n">
        <v>62.7</v>
      </c>
      <c r="D17" s="198" t="n">
        <v>1535.6</v>
      </c>
      <c r="E17" s="198" t="s">
        <v>90</v>
      </c>
      <c r="F17" s="198" t="n">
        <v>164.265</v>
      </c>
      <c r="G17" s="198" t="n">
        <v>1371.4</v>
      </c>
      <c r="H17" s="198" t="n">
        <v>93.8</v>
      </c>
      <c r="I17" s="198" t="n">
        <v>10</v>
      </c>
      <c r="J17" s="198" t="n">
        <v>83.7</v>
      </c>
      <c r="K17" s="451" t="n">
        <v>575.8</v>
      </c>
      <c r="L17" s="452" t="n">
        <v>33.3</v>
      </c>
      <c r="M17" s="453"/>
    </row>
    <row r="18" customFormat="false" ht="18" hidden="false" customHeight="true" outlineLevel="0" collapsed="false">
      <c r="A18" s="15" t="s">
        <v>48</v>
      </c>
      <c r="B18" s="198" t="n">
        <v>3728.1</v>
      </c>
      <c r="C18" s="198" t="n">
        <v>69.9</v>
      </c>
      <c r="D18" s="198" t="n">
        <v>3216.3</v>
      </c>
      <c r="E18" s="198" t="s">
        <v>90</v>
      </c>
      <c r="F18" s="198" t="n">
        <v>305.6</v>
      </c>
      <c r="G18" s="198" t="n">
        <v>2910.8</v>
      </c>
      <c r="H18" s="198" t="n">
        <v>93.8</v>
      </c>
      <c r="I18" s="198" t="n">
        <v>8.9</v>
      </c>
      <c r="J18" s="198" t="n">
        <v>84.9</v>
      </c>
      <c r="K18" s="451" t="n">
        <v>511.7</v>
      </c>
      <c r="L18" s="452" t="n">
        <v>26.8</v>
      </c>
      <c r="M18" s="453"/>
    </row>
    <row r="19" customFormat="false" ht="18" hidden="false" customHeight="true" outlineLevel="0" collapsed="false">
      <c r="A19" s="15" t="s">
        <v>54</v>
      </c>
      <c r="B19" s="198" t="n">
        <v>722.515</v>
      </c>
      <c r="C19" s="198" t="n">
        <v>72.2</v>
      </c>
      <c r="D19" s="198" t="n">
        <v>495.7</v>
      </c>
      <c r="E19" s="198" t="s">
        <v>90</v>
      </c>
      <c r="F19" s="198" t="n">
        <v>73.7</v>
      </c>
      <c r="G19" s="198" t="n">
        <v>422.1</v>
      </c>
      <c r="H19" s="198" t="n">
        <v>95.2</v>
      </c>
      <c r="I19" s="198" t="n">
        <v>14.1</v>
      </c>
      <c r="J19" s="198" t="n">
        <v>81.1</v>
      </c>
      <c r="K19" s="451" t="n">
        <v>226.8</v>
      </c>
      <c r="L19" s="452" t="n">
        <v>47.2</v>
      </c>
      <c r="M19" s="453"/>
    </row>
    <row r="20" customFormat="false" ht="18" hidden="false" customHeight="true" outlineLevel="0" collapsed="false">
      <c r="A20" s="15" t="s">
        <v>8</v>
      </c>
      <c r="B20" s="198" t="n">
        <v>1521.9</v>
      </c>
      <c r="C20" s="198" t="n">
        <v>71.5</v>
      </c>
      <c r="D20" s="198" t="n">
        <v>844.1</v>
      </c>
      <c r="E20" s="198" t="s">
        <v>90</v>
      </c>
      <c r="F20" s="198" t="n">
        <v>71.7</v>
      </c>
      <c r="G20" s="198" t="n">
        <v>772.42</v>
      </c>
      <c r="H20" s="198" t="n">
        <v>95.9</v>
      </c>
      <c r="I20" s="198" t="n">
        <v>8.1</v>
      </c>
      <c r="J20" s="198" t="n">
        <v>87.7</v>
      </c>
      <c r="K20" s="451" t="n">
        <v>677.8</v>
      </c>
      <c r="L20" s="452" t="n">
        <v>54.3</v>
      </c>
      <c r="M20" s="453"/>
    </row>
    <row r="21" customFormat="false" ht="18" hidden="false" customHeight="true" outlineLevel="0" collapsed="false">
      <c r="A21" s="15" t="s">
        <v>12</v>
      </c>
      <c r="B21" s="198" t="n">
        <v>796.6</v>
      </c>
      <c r="C21" s="198" t="n">
        <v>66.8</v>
      </c>
      <c r="D21" s="198" t="n">
        <v>693.1</v>
      </c>
      <c r="E21" s="198" t="s">
        <v>90</v>
      </c>
      <c r="F21" s="198" t="n">
        <v>98.7</v>
      </c>
      <c r="G21" s="198" t="n">
        <v>594.4</v>
      </c>
      <c r="H21" s="198" t="n">
        <v>96.1</v>
      </c>
      <c r="I21" s="198" t="n">
        <v>13.7</v>
      </c>
      <c r="J21" s="198" t="n">
        <v>82.5</v>
      </c>
      <c r="K21" s="451" t="n">
        <v>103.5</v>
      </c>
      <c r="L21" s="452" t="n">
        <v>22</v>
      </c>
      <c r="M21" s="453"/>
    </row>
    <row r="22" customFormat="false" ht="18" hidden="false" customHeight="true" outlineLevel="0" collapsed="false">
      <c r="A22" s="15" t="s">
        <v>18</v>
      </c>
      <c r="B22" s="198" t="n">
        <v>1926.1</v>
      </c>
      <c r="C22" s="198" t="n">
        <v>83.7</v>
      </c>
      <c r="D22" s="198" t="n">
        <v>1442.5</v>
      </c>
      <c r="E22" s="198" t="s">
        <v>90</v>
      </c>
      <c r="F22" s="198" t="n">
        <v>128.1</v>
      </c>
      <c r="G22" s="198" t="n">
        <v>1314.365</v>
      </c>
      <c r="H22" s="198" t="n">
        <v>96.6</v>
      </c>
      <c r="I22" s="198" t="n">
        <v>8.5775</v>
      </c>
      <c r="J22" s="198" t="n">
        <v>88</v>
      </c>
      <c r="K22" s="451" t="n">
        <v>483.6</v>
      </c>
      <c r="L22" s="452" t="n">
        <v>59.7975</v>
      </c>
      <c r="M22" s="453"/>
    </row>
    <row r="23" customFormat="false" ht="18" hidden="false" customHeight="true" outlineLevel="0" collapsed="false">
      <c r="A23" s="15" t="s">
        <v>26</v>
      </c>
      <c r="B23" s="198" t="n">
        <v>3614.2</v>
      </c>
      <c r="C23" s="198" t="n">
        <v>78.8</v>
      </c>
      <c r="D23" s="198" t="n">
        <v>3175.6</v>
      </c>
      <c r="E23" s="198" t="s">
        <v>90</v>
      </c>
      <c r="F23" s="198" t="n">
        <v>149</v>
      </c>
      <c r="G23" s="198" t="n">
        <v>3026.6</v>
      </c>
      <c r="H23" s="198" t="n">
        <v>89.6</v>
      </c>
      <c r="I23" s="198" t="n">
        <v>4.2</v>
      </c>
      <c r="J23" s="198" t="n">
        <v>85.4</v>
      </c>
      <c r="K23" s="451" t="n">
        <v>438.6</v>
      </c>
      <c r="L23" s="452" t="n">
        <v>42.1</v>
      </c>
      <c r="M23" s="453"/>
    </row>
    <row r="24" customFormat="false" ht="18" hidden="false" customHeight="true" outlineLevel="0" collapsed="false">
      <c r="A24" s="15" t="s">
        <v>35</v>
      </c>
      <c r="B24" s="198" t="n">
        <v>738.3</v>
      </c>
      <c r="C24" s="198" t="n">
        <v>58.5</v>
      </c>
      <c r="D24" s="198" t="n">
        <v>531.24</v>
      </c>
      <c r="E24" s="198" t="s">
        <v>90</v>
      </c>
      <c r="F24" s="198" t="n">
        <v>69.8</v>
      </c>
      <c r="G24" s="198" t="n">
        <v>461.5</v>
      </c>
      <c r="H24" s="198" t="n">
        <v>94.2</v>
      </c>
      <c r="I24" s="198" t="n">
        <v>12.4</v>
      </c>
      <c r="J24" s="198" t="n">
        <v>81.8</v>
      </c>
      <c r="K24" s="451" t="n">
        <v>207.1</v>
      </c>
      <c r="L24" s="452" t="n">
        <v>29.6</v>
      </c>
      <c r="M24" s="453"/>
    </row>
    <row r="25" customFormat="false" ht="18" hidden="false" customHeight="true" outlineLevel="0" collapsed="false">
      <c r="A25" s="15" t="s">
        <v>39</v>
      </c>
      <c r="B25" s="198" t="n">
        <v>1083.2</v>
      </c>
      <c r="C25" s="198" t="n">
        <v>75</v>
      </c>
      <c r="D25" s="198" t="n">
        <v>827.1</v>
      </c>
      <c r="E25" s="198" t="s">
        <v>90</v>
      </c>
      <c r="F25" s="198" t="n">
        <v>113.8</v>
      </c>
      <c r="G25" s="198" t="n">
        <v>713.3</v>
      </c>
      <c r="H25" s="198" t="n">
        <v>96.8</v>
      </c>
      <c r="I25" s="198" t="n">
        <v>13.3</v>
      </c>
      <c r="J25" s="198" t="n">
        <v>83.5</v>
      </c>
      <c r="K25" s="451" t="n">
        <v>256.1</v>
      </c>
      <c r="L25" s="452" t="n">
        <v>43.4</v>
      </c>
      <c r="M25" s="453"/>
    </row>
    <row r="26" customFormat="false" ht="18" hidden="false" customHeight="true" outlineLevel="0" collapsed="false">
      <c r="A26" s="15" t="s">
        <v>43</v>
      </c>
      <c r="B26" s="198" t="n">
        <v>2410.1</v>
      </c>
      <c r="C26" s="198" t="n">
        <v>69.4</v>
      </c>
      <c r="D26" s="198" t="n">
        <v>1783.7</v>
      </c>
      <c r="E26" s="198" t="s">
        <v>90</v>
      </c>
      <c r="F26" s="198" t="n">
        <v>158.2</v>
      </c>
      <c r="G26" s="198" t="n">
        <v>1625.5</v>
      </c>
      <c r="H26" s="198" t="n">
        <v>93.3</v>
      </c>
      <c r="I26" s="198" t="n">
        <v>8.3</v>
      </c>
      <c r="J26" s="198" t="n">
        <v>85</v>
      </c>
      <c r="K26" s="451" t="n">
        <v>626.3</v>
      </c>
      <c r="L26" s="452" t="n">
        <v>40.1</v>
      </c>
      <c r="M26" s="453"/>
    </row>
    <row r="27" customFormat="false" ht="18" hidden="false" customHeight="true" outlineLevel="0" collapsed="false">
      <c r="A27" s="163" t="s">
        <v>49</v>
      </c>
      <c r="B27" s="198" t="n">
        <v>1408.9</v>
      </c>
      <c r="C27" s="198" t="n">
        <v>82.1</v>
      </c>
      <c r="D27" s="198" t="n">
        <v>1117.3</v>
      </c>
      <c r="E27" s="198" t="s">
        <v>90</v>
      </c>
      <c r="F27" s="198" t="n">
        <v>145.4</v>
      </c>
      <c r="G27" s="198" t="n">
        <v>971.9</v>
      </c>
      <c r="H27" s="198" t="n">
        <v>94.875</v>
      </c>
      <c r="I27" s="198" t="n">
        <v>12.3</v>
      </c>
      <c r="J27" s="198" t="n">
        <v>82.5</v>
      </c>
      <c r="K27" s="451" t="n">
        <v>291.6</v>
      </c>
      <c r="L27" s="452" t="n">
        <v>54.2</v>
      </c>
      <c r="M27" s="453"/>
    </row>
    <row r="28" customFormat="false" ht="12" hidden="false" customHeight="true" outlineLevel="0" collapsed="false">
      <c r="A28" s="228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453"/>
    </row>
    <row r="29" customFormat="false" ht="13.5" hidden="false" customHeight="true" outlineLevel="0" collapsed="false">
      <c r="A29" s="54" t="s">
        <v>314</v>
      </c>
      <c r="B29" s="54"/>
    </row>
    <row r="30" customFormat="false" ht="13.5" hidden="false" customHeight="true" outlineLevel="0" collapsed="false">
      <c r="A30" s="54" t="s">
        <v>315</v>
      </c>
      <c r="B30" s="54"/>
    </row>
    <row r="32" customFormat="false" ht="12.75" hidden="false" customHeight="false" outlineLevel="0" collapsed="false">
      <c r="C32" s="177"/>
    </row>
    <row r="33" customFormat="false" ht="12.75" hidden="false" customHeight="false" outlineLevel="0" collapsed="false">
      <c r="C33" s="177"/>
    </row>
    <row r="34" customFormat="false" ht="12.75" hidden="false" customHeight="false" outlineLevel="0" collapsed="false">
      <c r="C34" s="177"/>
    </row>
    <row r="35" customFormat="false" ht="12.75" hidden="false" customHeight="false" outlineLevel="0" collapsed="false">
      <c r="C35" s="177"/>
    </row>
    <row r="36" customFormat="false" ht="12.75" hidden="false" customHeight="false" outlineLevel="0" collapsed="false">
      <c r="C36" s="177"/>
    </row>
  </sheetData>
  <mergeCells count="17">
    <mergeCell ref="A4:A9"/>
    <mergeCell ref="B4:C8"/>
    <mergeCell ref="D4:J4"/>
    <mergeCell ref="K4:L4"/>
    <mergeCell ref="D5:D8"/>
    <mergeCell ref="E5:G5"/>
    <mergeCell ref="H5:H8"/>
    <mergeCell ref="I5:J5"/>
    <mergeCell ref="K5:K9"/>
    <mergeCell ref="L5:L9"/>
    <mergeCell ref="E6:E8"/>
    <mergeCell ref="F6:F8"/>
    <mergeCell ref="G6:G8"/>
    <mergeCell ref="I6:I8"/>
    <mergeCell ref="J6:J8"/>
    <mergeCell ref="D9:G9"/>
    <mergeCell ref="H9:J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28"/>
    <col collapsed="false" customWidth="true" hidden="false" outlineLevel="0" max="10" min="10" style="1" width="6.7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false" hidden="false" outlineLevel="0" max="24" min="13" style="1" width="5.56"/>
    <col collapsed="false" customWidth="false" hidden="false" outlineLevel="0" max="41" min="26" style="1" width="5.56"/>
    <col collapsed="false" customWidth="false" hidden="false" outlineLevel="0" max="257" min="45" style="1" width="5.56"/>
  </cols>
  <sheetData>
    <row r="1" s="367" customFormat="true" ht="15.75" hidden="false" customHeight="false" outlineLevel="0" collapsed="false">
      <c r="A1" s="208" t="s">
        <v>316</v>
      </c>
    </row>
    <row r="2" s="367" customFormat="true" ht="18" hidden="false" customHeight="false" outlineLevel="0" collapsed="false">
      <c r="A2" s="454" t="s">
        <v>317</v>
      </c>
      <c r="L2" s="455"/>
      <c r="M2" s="455"/>
      <c r="N2" s="455"/>
      <c r="O2" s="455"/>
      <c r="P2" s="455"/>
      <c r="Q2" s="455"/>
      <c r="R2" s="455"/>
    </row>
    <row r="3" s="367" customFormat="true" ht="15.75" hidden="false" customHeight="false" outlineLevel="0" collapsed="false">
      <c r="A3" s="6" t="s">
        <v>318</v>
      </c>
    </row>
    <row r="4" s="367" customFormat="true" ht="18" hidden="false" customHeight="false" outlineLevel="0" collapsed="false">
      <c r="A4" s="6" t="s">
        <v>319</v>
      </c>
    </row>
    <row r="5" customFormat="false" ht="6.75" hidden="false" customHeight="true" outlineLevel="0" collapsed="false">
      <c r="A5" s="22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3.5" hidden="false" customHeight="true" outlineLevel="0" collapsed="false">
      <c r="A6" s="9" t="s">
        <v>320</v>
      </c>
      <c r="B6" s="145" t="s">
        <v>321</v>
      </c>
      <c r="C6" s="145"/>
      <c r="D6" s="145"/>
      <c r="E6" s="456" t="s">
        <v>322</v>
      </c>
      <c r="F6" s="456"/>
      <c r="G6" s="456"/>
      <c r="H6" s="456"/>
      <c r="I6" s="456"/>
      <c r="J6" s="456"/>
      <c r="K6" s="457" t="s">
        <v>323</v>
      </c>
      <c r="L6" s="457"/>
    </row>
    <row r="7" customFormat="false" ht="59.25" hidden="false" customHeight="true" outlineLevel="0" collapsed="false">
      <c r="A7" s="9"/>
      <c r="B7" s="210" t="s">
        <v>324</v>
      </c>
      <c r="C7" s="148" t="s">
        <v>325</v>
      </c>
      <c r="D7" s="148"/>
      <c r="E7" s="148" t="s">
        <v>326</v>
      </c>
      <c r="F7" s="148"/>
      <c r="G7" s="148" t="s">
        <v>327</v>
      </c>
      <c r="H7" s="148"/>
      <c r="I7" s="148"/>
      <c r="J7" s="148"/>
      <c r="K7" s="457"/>
      <c r="L7" s="457"/>
    </row>
    <row r="8" customFormat="false" ht="21.75" hidden="false" customHeight="true" outlineLevel="0" collapsed="false">
      <c r="A8" s="9"/>
      <c r="B8" s="210"/>
      <c r="C8" s="148"/>
      <c r="D8" s="148"/>
      <c r="E8" s="148" t="s">
        <v>258</v>
      </c>
      <c r="F8" s="147" t="s">
        <v>328</v>
      </c>
      <c r="G8" s="148" t="s">
        <v>258</v>
      </c>
      <c r="H8" s="147" t="s">
        <v>329</v>
      </c>
      <c r="I8" s="147"/>
      <c r="J8" s="147"/>
      <c r="K8" s="457"/>
      <c r="L8" s="457"/>
    </row>
    <row r="9" customFormat="false" ht="90" hidden="false" customHeight="true" outlineLevel="0" collapsed="false">
      <c r="A9" s="9"/>
      <c r="B9" s="210"/>
      <c r="C9" s="148"/>
      <c r="D9" s="148"/>
      <c r="E9" s="148"/>
      <c r="F9" s="147"/>
      <c r="G9" s="148"/>
      <c r="H9" s="209" t="s">
        <v>330</v>
      </c>
      <c r="I9" s="148" t="s">
        <v>331</v>
      </c>
      <c r="J9" s="148" t="s">
        <v>332</v>
      </c>
      <c r="K9" s="457"/>
      <c r="L9" s="457"/>
    </row>
    <row r="10" customFormat="false" ht="65.25" hidden="false" customHeight="true" outlineLevel="0" collapsed="false">
      <c r="A10" s="9"/>
      <c r="B10" s="210"/>
      <c r="C10" s="212" t="s">
        <v>333</v>
      </c>
      <c r="D10" s="212" t="s">
        <v>334</v>
      </c>
      <c r="E10" s="212" t="s">
        <v>335</v>
      </c>
      <c r="F10" s="212"/>
      <c r="G10" s="212"/>
      <c r="H10" s="212"/>
      <c r="I10" s="212"/>
      <c r="J10" s="212"/>
      <c r="K10" s="212" t="s">
        <v>336</v>
      </c>
      <c r="L10" s="212" t="s">
        <v>337</v>
      </c>
    </row>
    <row r="11" customFormat="false" ht="8.45" hidden="false" customHeight="true" outlineLevel="0" collapsed="false">
      <c r="A11" s="213"/>
      <c r="B11" s="458"/>
      <c r="C11" s="215"/>
      <c r="D11" s="459"/>
      <c r="E11" s="215"/>
      <c r="F11" s="215"/>
      <c r="G11" s="215"/>
      <c r="H11" s="215"/>
      <c r="I11" s="215"/>
      <c r="J11" s="215"/>
      <c r="K11" s="459"/>
      <c r="L11" s="215"/>
    </row>
    <row r="12" customFormat="false" ht="27.75" hidden="false" customHeight="true" outlineLevel="0" collapsed="false">
      <c r="A12" s="403" t="s">
        <v>89</v>
      </c>
      <c r="B12" s="460" t="n">
        <v>1787</v>
      </c>
      <c r="C12" s="461" t="n">
        <v>1183</v>
      </c>
      <c r="D12" s="461" t="n">
        <v>246</v>
      </c>
      <c r="E12" s="462" t="n">
        <v>47.4</v>
      </c>
      <c r="F12" s="462" t="n">
        <v>30.6</v>
      </c>
      <c r="G12" s="462" t="n">
        <v>1573.3</v>
      </c>
      <c r="H12" s="462" t="n">
        <v>401.8</v>
      </c>
      <c r="I12" s="462" t="n">
        <v>280.8</v>
      </c>
      <c r="J12" s="462" t="n">
        <v>347.1</v>
      </c>
      <c r="K12" s="462" t="n">
        <v>99.8</v>
      </c>
      <c r="L12" s="463" t="n">
        <v>59.6</v>
      </c>
      <c r="M12" s="22"/>
    </row>
    <row r="13" customFormat="false" ht="20.1" hidden="false" customHeight="true" outlineLevel="0" collapsed="false">
      <c r="A13" s="47" t="s">
        <v>7</v>
      </c>
      <c r="B13" s="464" t="n">
        <v>137</v>
      </c>
      <c r="C13" s="465" t="n">
        <v>82</v>
      </c>
      <c r="D13" s="465" t="n">
        <v>27</v>
      </c>
      <c r="E13" s="221" t="n">
        <v>3.3</v>
      </c>
      <c r="F13" s="221" t="n">
        <v>2.1</v>
      </c>
      <c r="G13" s="221" t="n">
        <v>48.5</v>
      </c>
      <c r="H13" s="221" t="n">
        <v>24.9</v>
      </c>
      <c r="I13" s="466" t="n">
        <v>14.2</v>
      </c>
      <c r="J13" s="221" t="n">
        <v>6.4</v>
      </c>
      <c r="K13" s="467" t="n">
        <v>99.9</v>
      </c>
      <c r="L13" s="468" t="n">
        <v>93</v>
      </c>
    </row>
    <row r="14" customFormat="false" ht="20.1" hidden="false" customHeight="true" outlineLevel="0" collapsed="false">
      <c r="A14" s="47" t="s">
        <v>17</v>
      </c>
      <c r="B14" s="464" t="n">
        <v>86</v>
      </c>
      <c r="C14" s="465" t="n">
        <v>64</v>
      </c>
      <c r="D14" s="465" t="n">
        <v>15</v>
      </c>
      <c r="E14" s="221" t="n">
        <v>3.8</v>
      </c>
      <c r="F14" s="221" t="n">
        <v>2.6</v>
      </c>
      <c r="G14" s="221" t="n">
        <v>47.2</v>
      </c>
      <c r="H14" s="221" t="n">
        <v>16.8</v>
      </c>
      <c r="I14" s="466" t="n">
        <v>11.9</v>
      </c>
      <c r="J14" s="221" t="n">
        <v>12.7</v>
      </c>
      <c r="K14" s="467" t="n">
        <v>99.2</v>
      </c>
      <c r="L14" s="468" t="n">
        <v>33.8</v>
      </c>
    </row>
    <row r="15" customFormat="false" ht="20.1" hidden="false" customHeight="true" outlineLevel="0" collapsed="false">
      <c r="A15" s="47" t="s">
        <v>21</v>
      </c>
      <c r="B15" s="464" t="n">
        <v>95</v>
      </c>
      <c r="C15" s="465" t="n">
        <v>58</v>
      </c>
      <c r="D15" s="465" t="n">
        <v>8</v>
      </c>
      <c r="E15" s="469" t="n">
        <v>1.9</v>
      </c>
      <c r="F15" s="221" t="n">
        <v>1.2</v>
      </c>
      <c r="G15" s="221" t="n">
        <v>26.5</v>
      </c>
      <c r="H15" s="221" t="n">
        <v>9.8</v>
      </c>
      <c r="I15" s="466" t="n">
        <v>7.9</v>
      </c>
      <c r="J15" s="221" t="n">
        <v>5.9</v>
      </c>
      <c r="K15" s="467" t="n">
        <v>98.4</v>
      </c>
      <c r="L15" s="468" t="n">
        <v>87.4</v>
      </c>
    </row>
    <row r="16" customFormat="false" ht="20.1" hidden="false" customHeight="true" outlineLevel="0" collapsed="false">
      <c r="A16" s="47" t="s">
        <v>29</v>
      </c>
      <c r="B16" s="464" t="n">
        <v>72</v>
      </c>
      <c r="C16" s="465" t="n">
        <v>33</v>
      </c>
      <c r="D16" s="465" t="n">
        <v>3</v>
      </c>
      <c r="E16" s="469" t="n">
        <v>1</v>
      </c>
      <c r="F16" s="221" t="n">
        <v>0.8</v>
      </c>
      <c r="G16" s="221" t="n">
        <v>23.3</v>
      </c>
      <c r="H16" s="221" t="n">
        <v>2.4</v>
      </c>
      <c r="I16" s="466" t="n">
        <v>2.5</v>
      </c>
      <c r="J16" s="221" t="n">
        <v>17.3</v>
      </c>
      <c r="K16" s="467" t="n">
        <v>99.1</v>
      </c>
      <c r="L16" s="468" t="n">
        <v>0.7</v>
      </c>
    </row>
    <row r="17" customFormat="false" ht="20.1" hidden="false" customHeight="true" outlineLevel="0" collapsed="false">
      <c r="A17" s="47" t="s">
        <v>36</v>
      </c>
      <c r="B17" s="464" t="n">
        <v>114</v>
      </c>
      <c r="C17" s="465" t="n">
        <v>84</v>
      </c>
      <c r="D17" s="465" t="n">
        <v>14</v>
      </c>
      <c r="E17" s="469" t="n">
        <v>2.8</v>
      </c>
      <c r="F17" s="221" t="n">
        <v>2.1</v>
      </c>
      <c r="G17" s="221" t="n">
        <v>155</v>
      </c>
      <c r="H17" s="221" t="n">
        <v>83.1</v>
      </c>
      <c r="I17" s="470" t="n">
        <v>46</v>
      </c>
      <c r="J17" s="221" t="n">
        <v>24.3</v>
      </c>
      <c r="K17" s="467" t="n">
        <v>99.9</v>
      </c>
      <c r="L17" s="468" t="n">
        <v>75.4</v>
      </c>
    </row>
    <row r="18" customFormat="false" ht="20.1" hidden="false" customHeight="true" outlineLevel="0" collapsed="false">
      <c r="A18" s="47" t="s">
        <v>40</v>
      </c>
      <c r="B18" s="464" t="n">
        <v>134</v>
      </c>
      <c r="C18" s="465" t="n">
        <v>90</v>
      </c>
      <c r="D18" s="465" t="n">
        <v>25</v>
      </c>
      <c r="E18" s="469" t="n">
        <v>3</v>
      </c>
      <c r="F18" s="221" t="n">
        <v>1.8</v>
      </c>
      <c r="G18" s="221" t="n">
        <v>109</v>
      </c>
      <c r="H18" s="221" t="n">
        <v>29.6</v>
      </c>
      <c r="I18" s="466" t="n">
        <v>21.6</v>
      </c>
      <c r="J18" s="221" t="n">
        <v>14</v>
      </c>
      <c r="K18" s="467" t="n">
        <v>99.5</v>
      </c>
      <c r="L18" s="468" t="n">
        <v>51.6</v>
      </c>
    </row>
    <row r="19" customFormat="false" ht="20.1" hidden="false" customHeight="true" outlineLevel="0" collapsed="false">
      <c r="A19" s="47" t="s">
        <v>48</v>
      </c>
      <c r="B19" s="464" t="n">
        <v>138</v>
      </c>
      <c r="C19" s="465" t="n">
        <v>77</v>
      </c>
      <c r="D19" s="465" t="n">
        <v>25</v>
      </c>
      <c r="E19" s="469" t="n">
        <v>4.5</v>
      </c>
      <c r="F19" s="221" t="n">
        <v>4</v>
      </c>
      <c r="G19" s="221" t="n">
        <v>145.8</v>
      </c>
      <c r="H19" s="221" t="n">
        <v>79.7</v>
      </c>
      <c r="I19" s="466" t="n">
        <v>38.2</v>
      </c>
      <c r="J19" s="221" t="n">
        <v>19.3</v>
      </c>
      <c r="K19" s="467" t="n">
        <v>99.7</v>
      </c>
      <c r="L19" s="468" t="n">
        <v>48.2</v>
      </c>
    </row>
    <row r="20" customFormat="false" ht="20.1" hidden="false" customHeight="true" outlineLevel="0" collapsed="false">
      <c r="A20" s="47" t="s">
        <v>54</v>
      </c>
      <c r="B20" s="464" t="n">
        <v>85</v>
      </c>
      <c r="C20" s="465" t="n">
        <v>51</v>
      </c>
      <c r="D20" s="465" t="n">
        <v>8</v>
      </c>
      <c r="E20" s="469" t="n">
        <v>1.9</v>
      </c>
      <c r="F20" s="221" t="n">
        <v>1</v>
      </c>
      <c r="G20" s="221" t="n">
        <v>57.2</v>
      </c>
      <c r="H20" s="221" t="n">
        <v>11</v>
      </c>
      <c r="I20" s="466" t="n">
        <v>17.7</v>
      </c>
      <c r="J20" s="221" t="n">
        <v>26.6</v>
      </c>
      <c r="K20" s="467" t="n">
        <v>99.9</v>
      </c>
      <c r="L20" s="468" t="n">
        <v>71</v>
      </c>
    </row>
    <row r="21" customFormat="false" ht="20.1" hidden="false" customHeight="true" outlineLevel="0" collapsed="false">
      <c r="A21" s="47" t="s">
        <v>8</v>
      </c>
      <c r="B21" s="464" t="n">
        <v>82</v>
      </c>
      <c r="C21" s="465" t="n">
        <v>59</v>
      </c>
      <c r="D21" s="465" t="n">
        <v>19</v>
      </c>
      <c r="E21" s="469" t="n">
        <v>1.4</v>
      </c>
      <c r="F21" s="221" t="n">
        <v>1.1</v>
      </c>
      <c r="G21" s="221" t="n">
        <v>14.6</v>
      </c>
      <c r="H21" s="221" t="n">
        <v>5.5</v>
      </c>
      <c r="I21" s="466" t="n">
        <v>4.4</v>
      </c>
      <c r="J21" s="221" t="n">
        <v>3.7</v>
      </c>
      <c r="K21" s="467" t="n">
        <v>98.9</v>
      </c>
      <c r="L21" s="468" t="n">
        <v>31.6</v>
      </c>
    </row>
    <row r="22" customFormat="false" ht="20.1" hidden="false" customHeight="true" outlineLevel="0" collapsed="false">
      <c r="A22" s="47" t="s">
        <v>12</v>
      </c>
      <c r="B22" s="464" t="n">
        <v>66</v>
      </c>
      <c r="C22" s="465" t="n">
        <v>43</v>
      </c>
      <c r="D22" s="465" t="n">
        <v>5</v>
      </c>
      <c r="E22" s="469" t="n">
        <v>0.9</v>
      </c>
      <c r="F22" s="221" t="n">
        <v>0.7</v>
      </c>
      <c r="G22" s="221" t="n">
        <v>10.2</v>
      </c>
      <c r="H22" s="221" t="n">
        <v>2.7</v>
      </c>
      <c r="I22" s="466" t="n">
        <v>3.2</v>
      </c>
      <c r="J22" s="221" t="n">
        <v>3.3</v>
      </c>
      <c r="K22" s="467" t="n">
        <v>98.9</v>
      </c>
      <c r="L22" s="468" t="n">
        <v>8.4</v>
      </c>
    </row>
    <row r="23" customFormat="false" ht="20.1" hidden="false" customHeight="true" outlineLevel="0" collapsed="false">
      <c r="A23" s="47" t="s">
        <v>18</v>
      </c>
      <c r="B23" s="464" t="n">
        <v>79</v>
      </c>
      <c r="C23" s="465" t="n">
        <v>56</v>
      </c>
      <c r="D23" s="465" t="n">
        <v>11</v>
      </c>
      <c r="E23" s="469" t="n">
        <v>2.2</v>
      </c>
      <c r="F23" s="221" t="n">
        <v>1.4</v>
      </c>
      <c r="G23" s="221" t="n">
        <v>25.8</v>
      </c>
      <c r="H23" s="221" t="n">
        <v>11.3</v>
      </c>
      <c r="I23" s="466" t="n">
        <v>8.2</v>
      </c>
      <c r="J23" s="221" t="n">
        <v>5</v>
      </c>
      <c r="K23" s="467" t="n">
        <v>99.2</v>
      </c>
      <c r="L23" s="468" t="n">
        <v>79</v>
      </c>
    </row>
    <row r="24" customFormat="false" ht="20.1" hidden="false" customHeight="true" outlineLevel="0" collapsed="false">
      <c r="A24" s="47" t="s">
        <v>26</v>
      </c>
      <c r="B24" s="464" t="n">
        <v>325</v>
      </c>
      <c r="C24" s="465" t="n">
        <v>222</v>
      </c>
      <c r="D24" s="465" t="n">
        <v>53</v>
      </c>
      <c r="E24" s="469" t="n">
        <v>10.3</v>
      </c>
      <c r="F24" s="221" t="n">
        <v>4.8</v>
      </c>
      <c r="G24" s="221" t="n">
        <v>724</v>
      </c>
      <c r="H24" s="221" t="n">
        <v>68.1</v>
      </c>
      <c r="I24" s="466" t="n">
        <v>48.4</v>
      </c>
      <c r="J24" s="221" t="n">
        <v>158</v>
      </c>
      <c r="K24" s="467" t="n">
        <v>99.6</v>
      </c>
      <c r="L24" s="468" t="n">
        <v>27.5</v>
      </c>
    </row>
    <row r="25" customFormat="false" ht="20.1" hidden="false" customHeight="true" outlineLevel="0" collapsed="false">
      <c r="A25" s="47" t="s">
        <v>35</v>
      </c>
      <c r="B25" s="464" t="n">
        <v>82</v>
      </c>
      <c r="C25" s="465" t="n">
        <v>68</v>
      </c>
      <c r="D25" s="465" t="n">
        <v>4</v>
      </c>
      <c r="E25" s="469" t="n">
        <v>2.2</v>
      </c>
      <c r="F25" s="221" t="n">
        <v>1.2</v>
      </c>
      <c r="G25" s="221" t="n">
        <v>72.2</v>
      </c>
      <c r="H25" s="221" t="n">
        <v>14</v>
      </c>
      <c r="I25" s="466" t="n">
        <v>19.3</v>
      </c>
      <c r="J25" s="221" t="n">
        <v>37.6</v>
      </c>
      <c r="K25" s="467" t="n">
        <v>99.9</v>
      </c>
      <c r="L25" s="468" t="n">
        <v>42</v>
      </c>
    </row>
    <row r="26" customFormat="false" ht="20.1" hidden="false" customHeight="true" outlineLevel="0" collapsed="false">
      <c r="A26" s="47" t="s">
        <v>39</v>
      </c>
      <c r="B26" s="464" t="n">
        <v>56</v>
      </c>
      <c r="C26" s="465" t="n">
        <v>43</v>
      </c>
      <c r="D26" s="465" t="n">
        <v>4</v>
      </c>
      <c r="E26" s="469" t="n">
        <v>1</v>
      </c>
      <c r="F26" s="221" t="n">
        <v>0.8</v>
      </c>
      <c r="G26" s="221" t="n">
        <v>8.4</v>
      </c>
      <c r="H26" s="221" t="n">
        <v>3.6</v>
      </c>
      <c r="I26" s="466" t="n">
        <v>2.3</v>
      </c>
      <c r="J26" s="221" t="n">
        <v>2.1</v>
      </c>
      <c r="K26" s="467" t="n">
        <v>98.1</v>
      </c>
      <c r="L26" s="468" t="n">
        <v>2</v>
      </c>
    </row>
    <row r="27" customFormat="false" ht="20.1" hidden="false" customHeight="true" outlineLevel="0" collapsed="false">
      <c r="A27" s="47" t="s">
        <v>43</v>
      </c>
      <c r="B27" s="464" t="n">
        <v>132</v>
      </c>
      <c r="C27" s="465" t="n">
        <v>87</v>
      </c>
      <c r="D27" s="465" t="n">
        <v>17</v>
      </c>
      <c r="E27" s="469" t="n">
        <v>4.7</v>
      </c>
      <c r="F27" s="221" t="n">
        <v>3.9</v>
      </c>
      <c r="G27" s="221" t="n">
        <v>77.6</v>
      </c>
      <c r="H27" s="221" t="n">
        <v>29.5</v>
      </c>
      <c r="I27" s="466" t="n">
        <v>23.7</v>
      </c>
      <c r="J27" s="221" t="n">
        <v>7.2</v>
      </c>
      <c r="K27" s="467" t="n">
        <v>99.7</v>
      </c>
      <c r="L27" s="468" t="n">
        <v>64.6</v>
      </c>
    </row>
    <row r="28" customFormat="false" ht="20.1" hidden="false" customHeight="true" outlineLevel="0" collapsed="false">
      <c r="A28" s="228" t="s">
        <v>49</v>
      </c>
      <c r="B28" s="464" t="n">
        <v>104</v>
      </c>
      <c r="C28" s="465" t="n">
        <v>66</v>
      </c>
      <c r="D28" s="465" t="n">
        <v>8</v>
      </c>
      <c r="E28" s="469" t="n">
        <v>2.6</v>
      </c>
      <c r="F28" s="221" t="n">
        <v>1.2</v>
      </c>
      <c r="G28" s="221" t="n">
        <v>27.8</v>
      </c>
      <c r="H28" s="221" t="n">
        <v>9.6</v>
      </c>
      <c r="I28" s="466" t="n">
        <v>11.3</v>
      </c>
      <c r="J28" s="221" t="n">
        <v>3.7</v>
      </c>
      <c r="K28" s="467" t="n">
        <v>99.7</v>
      </c>
      <c r="L28" s="468" t="n">
        <v>51.7</v>
      </c>
    </row>
    <row r="29" customFormat="false" ht="20.1" hidden="false" customHeight="true" outlineLevel="0" collapsed="false">
      <c r="A29" s="228"/>
      <c r="B29" s="471"/>
      <c r="C29" s="472"/>
      <c r="D29" s="472"/>
      <c r="E29" s="473"/>
      <c r="F29" s="474"/>
      <c r="G29" s="474"/>
      <c r="H29" s="475"/>
      <c r="I29" s="476"/>
      <c r="J29" s="474"/>
      <c r="K29" s="474"/>
      <c r="L29" s="474"/>
    </row>
    <row r="30" customFormat="false" ht="12.75" hidden="false" customHeight="true" outlineLevel="0" collapsed="false">
      <c r="A30" s="477" t="s">
        <v>338</v>
      </c>
    </row>
    <row r="31" customFormat="false" ht="12.75" hidden="false" customHeight="true" outlineLevel="0" collapsed="false">
      <c r="A31" s="477" t="s">
        <v>339</v>
      </c>
      <c r="Y31" s="478"/>
      <c r="AP31" s="478"/>
      <c r="AQ31" s="478"/>
      <c r="AR31" s="478"/>
    </row>
    <row r="34" s="22" customFormat="true" ht="12.75" hidden="false" customHeight="false" outlineLevel="0" collapsed="false">
      <c r="F34" s="479"/>
      <c r="G34" s="479"/>
      <c r="H34" s="479"/>
      <c r="I34" s="479"/>
      <c r="J34" s="479"/>
    </row>
    <row r="35" s="22" customFormat="true" ht="14.25" hidden="false" customHeight="true" outlineLevel="0" collapsed="false">
      <c r="A35" s="480"/>
      <c r="B35" s="177"/>
      <c r="C35" s="177"/>
      <c r="D35" s="177"/>
      <c r="E35" s="481"/>
      <c r="F35" s="482"/>
      <c r="G35" s="482"/>
      <c r="H35" s="482"/>
      <c r="I35" s="482"/>
      <c r="J35" s="237"/>
      <c r="K35" s="237"/>
      <c r="L35" s="237"/>
    </row>
  </sheetData>
  <mergeCells count="13">
    <mergeCell ref="A6:A10"/>
    <mergeCell ref="B6:D6"/>
    <mergeCell ref="E6:J6"/>
    <mergeCell ref="K6:L9"/>
    <mergeCell ref="B7:B10"/>
    <mergeCell ref="C7:D9"/>
    <mergeCell ref="E7:F7"/>
    <mergeCell ref="G7:J7"/>
    <mergeCell ref="E8:E9"/>
    <mergeCell ref="F8:F9"/>
    <mergeCell ref="G8:G9"/>
    <mergeCell ref="H8:J8"/>
    <mergeCell ref="E10:J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true" hidden="false" outlineLevel="0" max="1" min="1" style="483" width="4.41"/>
    <col collapsed="false" customWidth="true" hidden="false" outlineLevel="0" max="2" min="2" style="483" width="31.56"/>
    <col collapsed="false" customWidth="true" hidden="false" outlineLevel="0" max="5" min="3" style="483" width="13.28"/>
    <col collapsed="false" customWidth="true" hidden="false" outlineLevel="0" max="6" min="6" style="483" width="14.7"/>
    <col collapsed="false" customWidth="true" hidden="false" outlineLevel="0" max="13" min="7" style="483" width="12.7"/>
    <col collapsed="false" customWidth="true" hidden="false" outlineLevel="0" max="14" min="14" style="483" width="3.56"/>
    <col collapsed="false" customWidth="false" hidden="false" outlineLevel="0" max="15" min="15" style="484" width="5.56"/>
    <col collapsed="false" customWidth="true" hidden="false" outlineLevel="0" max="16" min="16" style="484" width="10.85"/>
    <col collapsed="false" customWidth="false" hidden="false" outlineLevel="0" max="257" min="17" style="484" width="5.56"/>
  </cols>
  <sheetData>
    <row r="1" s="483" customFormat="true" ht="15" hidden="false" customHeight="true" outlineLevel="0" collapsed="false">
      <c r="A1" s="485" t="s">
        <v>340</v>
      </c>
      <c r="M1" s="484"/>
    </row>
    <row r="2" s="486" customFormat="true" ht="15" hidden="false" customHeight="true" outlineLevel="0" collapsed="false">
      <c r="A2" s="485" t="s">
        <v>341</v>
      </c>
      <c r="M2" s="487"/>
    </row>
    <row r="3" s="486" customFormat="true" ht="15" hidden="false" customHeight="true" outlineLevel="0" collapsed="false">
      <c r="A3" s="488" t="s">
        <v>342</v>
      </c>
      <c r="M3" s="487"/>
    </row>
    <row r="4" s="486" customFormat="true" ht="15" hidden="false" customHeight="true" outlineLevel="0" collapsed="false">
      <c r="A4" s="489" t="s">
        <v>343</v>
      </c>
      <c r="M4" s="487"/>
    </row>
    <row r="5" s="483" customFormat="true" ht="5.25" hidden="false" customHeight="true" outlineLevel="0" collapsed="false">
      <c r="A5" s="490"/>
      <c r="B5" s="490"/>
      <c r="C5" s="490"/>
      <c r="D5" s="490"/>
      <c r="E5" s="490"/>
      <c r="F5" s="490"/>
      <c r="G5" s="490"/>
      <c r="H5" s="490"/>
      <c r="L5" s="484"/>
      <c r="M5" s="491"/>
      <c r="N5" s="490"/>
    </row>
    <row r="6" s="483" customFormat="true" ht="21.75" hidden="false" customHeight="true" outlineLevel="0" collapsed="false">
      <c r="A6" s="492" t="s">
        <v>344</v>
      </c>
      <c r="B6" s="78" t="s">
        <v>214</v>
      </c>
      <c r="C6" s="493" t="s">
        <v>345</v>
      </c>
      <c r="D6" s="493"/>
      <c r="E6" s="493"/>
      <c r="F6" s="493"/>
      <c r="G6" s="493"/>
      <c r="H6" s="493"/>
      <c r="I6" s="493"/>
      <c r="J6" s="493"/>
      <c r="K6" s="493"/>
      <c r="L6" s="493"/>
      <c r="M6" s="494" t="s">
        <v>346</v>
      </c>
      <c r="N6" s="495" t="s">
        <v>347</v>
      </c>
      <c r="O6" s="496"/>
      <c r="P6" s="496"/>
      <c r="Q6" s="496"/>
      <c r="R6" s="496"/>
      <c r="S6" s="496"/>
      <c r="T6" s="496"/>
      <c r="U6" s="496"/>
      <c r="V6" s="496"/>
      <c r="W6" s="496"/>
      <c r="X6" s="496"/>
      <c r="Y6" s="496"/>
      <c r="Z6" s="496"/>
      <c r="AA6" s="496"/>
      <c r="AB6" s="496"/>
      <c r="AC6" s="496"/>
      <c r="AD6" s="496"/>
      <c r="AE6" s="496"/>
      <c r="AF6" s="496"/>
      <c r="AG6" s="496"/>
      <c r="AH6" s="496"/>
      <c r="AI6" s="496"/>
      <c r="AJ6" s="496"/>
      <c r="AK6" s="496"/>
      <c r="AL6" s="496"/>
      <c r="AM6" s="496"/>
      <c r="AN6" s="496"/>
      <c r="AO6" s="496"/>
      <c r="AP6" s="496"/>
      <c r="AQ6" s="496"/>
      <c r="AR6" s="496"/>
      <c r="AS6" s="496"/>
      <c r="AT6" s="496"/>
      <c r="AU6" s="496"/>
      <c r="AV6" s="496"/>
      <c r="AW6" s="496"/>
      <c r="AX6" s="496"/>
      <c r="AY6" s="496"/>
      <c r="AZ6" s="496"/>
      <c r="BA6" s="496"/>
      <c r="BB6" s="496"/>
      <c r="BC6" s="496"/>
      <c r="BD6" s="496"/>
      <c r="BE6" s="496"/>
      <c r="BF6" s="496"/>
      <c r="BG6" s="496"/>
      <c r="BH6" s="496"/>
      <c r="BI6" s="496"/>
      <c r="BJ6" s="496"/>
      <c r="BK6" s="496"/>
      <c r="BL6" s="496"/>
      <c r="BM6" s="496"/>
      <c r="BN6" s="496"/>
      <c r="BO6" s="496"/>
      <c r="BP6" s="496"/>
      <c r="BQ6" s="496"/>
      <c r="BR6" s="496"/>
      <c r="BS6" s="496"/>
      <c r="BT6" s="496"/>
      <c r="BU6" s="496"/>
      <c r="BV6" s="496"/>
      <c r="BW6" s="496"/>
      <c r="BX6" s="496"/>
      <c r="BY6" s="496"/>
      <c r="BZ6" s="496"/>
      <c r="CA6" s="496"/>
      <c r="CB6" s="496"/>
      <c r="CC6" s="496"/>
      <c r="CD6" s="496"/>
      <c r="CE6" s="496"/>
      <c r="CF6" s="496"/>
      <c r="CG6" s="496"/>
      <c r="CH6" s="496"/>
      <c r="CI6" s="496"/>
      <c r="CJ6" s="496"/>
      <c r="CK6" s="496"/>
      <c r="CL6" s="496"/>
      <c r="CM6" s="496"/>
      <c r="CN6" s="496"/>
      <c r="CO6" s="496"/>
      <c r="CP6" s="496"/>
      <c r="CQ6" s="496"/>
      <c r="CR6" s="496"/>
      <c r="CS6" s="496"/>
      <c r="CT6" s="496"/>
      <c r="CU6" s="496"/>
      <c r="CV6" s="496"/>
      <c r="CW6" s="496"/>
      <c r="CX6" s="496"/>
      <c r="CY6" s="496"/>
      <c r="CZ6" s="496"/>
      <c r="DA6" s="496"/>
      <c r="DB6" s="496"/>
      <c r="DC6" s="496"/>
      <c r="DD6" s="496"/>
      <c r="DE6" s="496"/>
      <c r="DF6" s="496"/>
      <c r="DG6" s="496"/>
      <c r="DH6" s="496"/>
      <c r="DI6" s="496"/>
      <c r="DJ6" s="496"/>
      <c r="DK6" s="496"/>
      <c r="DL6" s="496"/>
      <c r="DM6" s="496"/>
      <c r="DN6" s="496"/>
      <c r="DO6" s="496"/>
      <c r="DP6" s="496"/>
      <c r="DQ6" s="496"/>
      <c r="DR6" s="496"/>
      <c r="DS6" s="496"/>
      <c r="DT6" s="496"/>
      <c r="DU6" s="496"/>
      <c r="DV6" s="496"/>
      <c r="DW6" s="496"/>
      <c r="DX6" s="496"/>
      <c r="DY6" s="496"/>
      <c r="DZ6" s="496"/>
      <c r="EA6" s="496"/>
      <c r="EB6" s="496"/>
      <c r="EC6" s="496"/>
      <c r="ED6" s="496"/>
      <c r="EE6" s="496"/>
      <c r="EF6" s="496"/>
      <c r="EG6" s="496"/>
      <c r="EH6" s="496"/>
      <c r="EI6" s="496"/>
      <c r="EJ6" s="496"/>
      <c r="EK6" s="496"/>
      <c r="EL6" s="496"/>
      <c r="EM6" s="496"/>
      <c r="EN6" s="496"/>
      <c r="EO6" s="496"/>
      <c r="EP6" s="496"/>
      <c r="EQ6" s="496"/>
    </row>
    <row r="7" s="483" customFormat="true" ht="24" hidden="false" customHeight="true" outlineLevel="0" collapsed="false">
      <c r="A7" s="492"/>
      <c r="B7" s="78"/>
      <c r="C7" s="497" t="s">
        <v>348</v>
      </c>
      <c r="D7" s="497"/>
      <c r="E7" s="497"/>
      <c r="F7" s="498" t="s">
        <v>349</v>
      </c>
      <c r="G7" s="499" t="s">
        <v>350</v>
      </c>
      <c r="H7" s="498" t="s">
        <v>351</v>
      </c>
      <c r="I7" s="498" t="s">
        <v>352</v>
      </c>
      <c r="J7" s="498" t="s">
        <v>353</v>
      </c>
      <c r="K7" s="498" t="s">
        <v>354</v>
      </c>
      <c r="L7" s="498" t="s">
        <v>355</v>
      </c>
      <c r="M7" s="494"/>
      <c r="N7" s="495"/>
    </row>
    <row r="8" s="483" customFormat="true" ht="21.75" hidden="false" customHeight="true" outlineLevel="0" collapsed="false">
      <c r="A8" s="492"/>
      <c r="B8" s="78"/>
      <c r="C8" s="497"/>
      <c r="D8" s="497"/>
      <c r="E8" s="497"/>
      <c r="F8" s="498"/>
      <c r="G8" s="499"/>
      <c r="H8" s="498"/>
      <c r="I8" s="498"/>
      <c r="J8" s="498"/>
      <c r="K8" s="498"/>
      <c r="L8" s="498"/>
      <c r="M8" s="494"/>
      <c r="N8" s="495"/>
    </row>
    <row r="9" s="483" customFormat="true" ht="87" hidden="false" customHeight="true" outlineLevel="0" collapsed="false">
      <c r="A9" s="492"/>
      <c r="B9" s="78"/>
      <c r="C9" s="500" t="s">
        <v>356</v>
      </c>
      <c r="D9" s="501" t="s">
        <v>357</v>
      </c>
      <c r="E9" s="501" t="s">
        <v>358</v>
      </c>
      <c r="F9" s="498"/>
      <c r="G9" s="499"/>
      <c r="H9" s="498"/>
      <c r="I9" s="498"/>
      <c r="J9" s="498"/>
      <c r="K9" s="498"/>
      <c r="L9" s="498"/>
      <c r="M9" s="494"/>
      <c r="N9" s="495"/>
      <c r="O9" s="490"/>
      <c r="P9" s="490"/>
    </row>
    <row r="10" s="483" customFormat="true" ht="19.5" hidden="false" customHeight="true" outlineLevel="0" collapsed="false">
      <c r="A10" s="492"/>
      <c r="B10" s="78"/>
      <c r="C10" s="500"/>
      <c r="D10" s="501"/>
      <c r="E10" s="501"/>
      <c r="F10" s="502" t="s">
        <v>359</v>
      </c>
      <c r="G10" s="502"/>
      <c r="H10" s="502"/>
      <c r="I10" s="502"/>
      <c r="J10" s="502"/>
      <c r="K10" s="502"/>
      <c r="L10" s="502"/>
      <c r="M10" s="494"/>
      <c r="N10" s="495"/>
      <c r="O10" s="490"/>
      <c r="P10" s="490"/>
    </row>
    <row r="11" s="483" customFormat="true" ht="12" hidden="false" customHeight="true" outlineLevel="0" collapsed="false">
      <c r="A11" s="503"/>
      <c r="B11" s="504"/>
      <c r="C11" s="503"/>
      <c r="D11" s="503"/>
      <c r="E11" s="503"/>
      <c r="F11" s="505"/>
      <c r="G11" s="506"/>
      <c r="H11" s="506"/>
      <c r="I11" s="503"/>
      <c r="J11" s="503"/>
      <c r="K11" s="503"/>
      <c r="L11" s="503"/>
      <c r="M11" s="507"/>
      <c r="N11" s="508"/>
      <c r="O11" s="490"/>
      <c r="P11" s="490"/>
    </row>
    <row r="12" s="517" customFormat="true" ht="29.1" hidden="false" customHeight="true" outlineLevel="0" collapsed="false">
      <c r="A12" s="509" t="n">
        <v>1</v>
      </c>
      <c r="B12" s="157" t="s">
        <v>89</v>
      </c>
      <c r="C12" s="510" t="n">
        <v>10165112</v>
      </c>
      <c r="D12" s="511" t="n">
        <v>32.5</v>
      </c>
      <c r="E12" s="512" t="n">
        <v>2642</v>
      </c>
      <c r="F12" s="511" t="n">
        <v>314684.5</v>
      </c>
      <c r="G12" s="511" t="n">
        <v>165732.8</v>
      </c>
      <c r="H12" s="511" t="n">
        <v>2526018.9</v>
      </c>
      <c r="I12" s="513" t="n">
        <v>7010057.3</v>
      </c>
      <c r="J12" s="511" t="n">
        <v>905</v>
      </c>
      <c r="K12" s="511" t="n">
        <v>51843.7</v>
      </c>
      <c r="L12" s="511" t="n">
        <v>95869.9</v>
      </c>
      <c r="M12" s="512" t="n">
        <v>36417</v>
      </c>
      <c r="N12" s="514" t="n">
        <v>1</v>
      </c>
      <c r="O12" s="515"/>
      <c r="P12" s="516"/>
    </row>
    <row r="13" customFormat="false" ht="29.1" hidden="false" customHeight="true" outlineLevel="0" collapsed="false">
      <c r="A13" s="503" t="n">
        <v>2</v>
      </c>
      <c r="B13" s="518" t="s">
        <v>7</v>
      </c>
      <c r="C13" s="519" t="n">
        <v>371093.4</v>
      </c>
      <c r="D13" s="519" t="n">
        <v>18.6</v>
      </c>
      <c r="E13" s="520" t="n">
        <v>1276</v>
      </c>
      <c r="F13" s="519" t="n">
        <v>11924.7</v>
      </c>
      <c r="G13" s="519" t="n">
        <v>10560.1</v>
      </c>
      <c r="H13" s="519" t="n">
        <v>195494.7</v>
      </c>
      <c r="I13" s="521" t="n">
        <v>138435.7</v>
      </c>
      <c r="J13" s="519" t="n">
        <v>0.1</v>
      </c>
      <c r="K13" s="519" t="n">
        <v>5201.7</v>
      </c>
      <c r="L13" s="522" t="n">
        <v>9476.3</v>
      </c>
      <c r="M13" s="520" t="n">
        <v>2564</v>
      </c>
      <c r="N13" s="523" t="n">
        <v>2</v>
      </c>
      <c r="O13" s="491"/>
      <c r="P13" s="516"/>
    </row>
    <row r="14" customFormat="false" ht="29.1" hidden="false" customHeight="true" outlineLevel="0" collapsed="false">
      <c r="A14" s="503" t="n">
        <v>3</v>
      </c>
      <c r="B14" s="518" t="s">
        <v>17</v>
      </c>
      <c r="C14" s="519" t="n">
        <v>571349.1</v>
      </c>
      <c r="D14" s="519" t="n">
        <v>31.8</v>
      </c>
      <c r="E14" s="520" t="n">
        <v>2734</v>
      </c>
      <c r="F14" s="451" t="s">
        <v>90</v>
      </c>
      <c r="G14" s="519" t="n">
        <v>9604.3</v>
      </c>
      <c r="H14" s="519" t="n">
        <v>223470.1</v>
      </c>
      <c r="I14" s="521" t="n">
        <v>329758</v>
      </c>
      <c r="J14" s="519" t="n">
        <v>93.6</v>
      </c>
      <c r="K14" s="519" t="n">
        <v>5385.1</v>
      </c>
      <c r="L14" s="522" t="n">
        <v>3037.9</v>
      </c>
      <c r="M14" s="520" t="n">
        <v>2662</v>
      </c>
      <c r="N14" s="523" t="n">
        <v>3</v>
      </c>
      <c r="O14" s="491"/>
      <c r="P14" s="516"/>
    </row>
    <row r="15" customFormat="false" ht="29.1" hidden="false" customHeight="true" outlineLevel="0" collapsed="false">
      <c r="A15" s="503" t="n">
        <v>4</v>
      </c>
      <c r="B15" s="518" t="s">
        <v>21</v>
      </c>
      <c r="C15" s="519" t="n">
        <v>570283</v>
      </c>
      <c r="D15" s="519" t="n">
        <v>22.7</v>
      </c>
      <c r="E15" s="520" t="n">
        <v>2655</v>
      </c>
      <c r="F15" s="451" t="n">
        <v>18243.1</v>
      </c>
      <c r="G15" s="519" t="n">
        <v>11862.9</v>
      </c>
      <c r="H15" s="519" t="n">
        <v>233218.4</v>
      </c>
      <c r="I15" s="521" t="n">
        <v>299152.6</v>
      </c>
      <c r="J15" s="519" t="n">
        <v>11.3</v>
      </c>
      <c r="K15" s="519" t="n">
        <v>7025.8</v>
      </c>
      <c r="L15" s="522" t="n">
        <v>768.8</v>
      </c>
      <c r="M15" s="520" t="n">
        <v>1509</v>
      </c>
      <c r="N15" s="523" t="n">
        <v>4</v>
      </c>
      <c r="O15" s="491"/>
      <c r="P15" s="516"/>
    </row>
    <row r="16" customFormat="false" ht="29.1" hidden="false" customHeight="true" outlineLevel="0" collapsed="false">
      <c r="A16" s="503" t="n">
        <v>5</v>
      </c>
      <c r="B16" s="518" t="s">
        <v>29</v>
      </c>
      <c r="C16" s="519" t="n">
        <v>544932.3</v>
      </c>
      <c r="D16" s="519" t="n">
        <v>39</v>
      </c>
      <c r="E16" s="520" t="n">
        <v>5341</v>
      </c>
      <c r="F16" s="451" t="n">
        <v>13642.8</v>
      </c>
      <c r="G16" s="519" t="n">
        <v>3907.7</v>
      </c>
      <c r="H16" s="519" t="n">
        <v>76388.8</v>
      </c>
      <c r="I16" s="521" t="n">
        <v>437539.7</v>
      </c>
      <c r="J16" s="519" t="n">
        <v>5.6</v>
      </c>
      <c r="K16" s="519" t="n">
        <v>3306.9</v>
      </c>
      <c r="L16" s="522" t="n">
        <v>10140.9</v>
      </c>
      <c r="M16" s="520" t="n">
        <v>1339</v>
      </c>
      <c r="N16" s="523" t="n">
        <v>5</v>
      </c>
      <c r="O16" s="491"/>
      <c r="P16" s="516"/>
    </row>
    <row r="17" customFormat="false" ht="29.1" hidden="false" customHeight="true" outlineLevel="0" collapsed="false">
      <c r="A17" s="503" t="n">
        <v>6</v>
      </c>
      <c r="B17" s="518" t="s">
        <v>36</v>
      </c>
      <c r="C17" s="519" t="n">
        <v>357795.5</v>
      </c>
      <c r="D17" s="519" t="n">
        <v>19.6</v>
      </c>
      <c r="E17" s="520" t="n">
        <v>1429</v>
      </c>
      <c r="F17" s="451" t="n">
        <v>68.3</v>
      </c>
      <c r="G17" s="519" t="n">
        <v>7418.8</v>
      </c>
      <c r="H17" s="519" t="n">
        <v>95911</v>
      </c>
      <c r="I17" s="521" t="n">
        <v>240883.7</v>
      </c>
      <c r="J17" s="519" t="n">
        <v>33.7</v>
      </c>
      <c r="K17" s="519" t="n">
        <v>1653.6</v>
      </c>
      <c r="L17" s="522" t="n">
        <v>11826.6</v>
      </c>
      <c r="M17" s="520" t="n">
        <v>3306</v>
      </c>
      <c r="N17" s="523" t="n">
        <v>6</v>
      </c>
      <c r="O17" s="491"/>
      <c r="P17" s="516"/>
    </row>
    <row r="18" customFormat="false" ht="29.1" hidden="false" customHeight="true" outlineLevel="0" collapsed="false">
      <c r="A18" s="503" t="n">
        <v>7</v>
      </c>
      <c r="B18" s="518" t="s">
        <v>40</v>
      </c>
      <c r="C18" s="519" t="n">
        <v>790794.9</v>
      </c>
      <c r="D18" s="519" t="n">
        <v>52.1</v>
      </c>
      <c r="E18" s="520" t="n">
        <v>2348</v>
      </c>
      <c r="F18" s="451" t="n">
        <v>38037</v>
      </c>
      <c r="G18" s="519" t="n">
        <v>3363.7</v>
      </c>
      <c r="H18" s="519" t="n">
        <v>175753.7</v>
      </c>
      <c r="I18" s="521" t="n">
        <v>572241.2</v>
      </c>
      <c r="J18" s="519" t="n">
        <v>55.8</v>
      </c>
      <c r="K18" s="519" t="n">
        <v>1180.6</v>
      </c>
      <c r="L18" s="522" t="n">
        <v>163</v>
      </c>
      <c r="M18" s="520" t="n">
        <v>2197</v>
      </c>
      <c r="N18" s="523" t="n">
        <v>7</v>
      </c>
      <c r="O18" s="491"/>
      <c r="P18" s="516"/>
    </row>
    <row r="19" customFormat="false" ht="29.1" hidden="false" customHeight="true" outlineLevel="0" collapsed="false">
      <c r="A19" s="503" t="n">
        <v>8</v>
      </c>
      <c r="B19" s="518" t="s">
        <v>48</v>
      </c>
      <c r="C19" s="519" t="n">
        <v>1055504.5</v>
      </c>
      <c r="D19" s="519" t="n">
        <v>29.7</v>
      </c>
      <c r="E19" s="520" t="n">
        <v>1979</v>
      </c>
      <c r="F19" s="451" t="n">
        <v>38476.1</v>
      </c>
      <c r="G19" s="519" t="n">
        <v>18073.7</v>
      </c>
      <c r="H19" s="519" t="n">
        <v>168734.1</v>
      </c>
      <c r="I19" s="521" t="n">
        <v>822545.7</v>
      </c>
      <c r="J19" s="519" t="n">
        <v>521.9</v>
      </c>
      <c r="K19" s="519" t="n">
        <v>1836.6</v>
      </c>
      <c r="L19" s="522" t="n">
        <v>5316.5</v>
      </c>
      <c r="M19" s="520" t="n">
        <v>4256</v>
      </c>
      <c r="N19" s="523" t="n">
        <v>8</v>
      </c>
      <c r="O19" s="491"/>
      <c r="P19" s="516"/>
    </row>
    <row r="20" customFormat="false" ht="29.1" hidden="false" customHeight="true" outlineLevel="0" collapsed="false">
      <c r="A20" s="503" t="n">
        <v>9</v>
      </c>
      <c r="B20" s="518" t="s">
        <v>54</v>
      </c>
      <c r="C20" s="519" t="n">
        <v>256280.9</v>
      </c>
      <c r="D20" s="519" t="n">
        <v>27.2</v>
      </c>
      <c r="E20" s="520" t="n">
        <v>2561</v>
      </c>
      <c r="F20" s="451" t="s">
        <v>90</v>
      </c>
      <c r="G20" s="519" t="n">
        <v>936.5</v>
      </c>
      <c r="H20" s="519" t="n">
        <v>61664.9</v>
      </c>
      <c r="I20" s="521" t="n">
        <v>189628.4</v>
      </c>
      <c r="J20" s="519" t="n">
        <v>19.1</v>
      </c>
      <c r="K20" s="519" t="n">
        <v>709.5</v>
      </c>
      <c r="L20" s="522" t="n">
        <v>3322.4</v>
      </c>
      <c r="M20" s="520" t="n">
        <v>683</v>
      </c>
      <c r="N20" s="523" t="n">
        <v>9</v>
      </c>
      <c r="O20" s="491"/>
      <c r="P20" s="516"/>
    </row>
    <row r="21" customFormat="false" ht="29.1" hidden="false" customHeight="true" outlineLevel="0" collapsed="false">
      <c r="A21" s="503" t="n">
        <v>10</v>
      </c>
      <c r="B21" s="518" t="s">
        <v>8</v>
      </c>
      <c r="C21" s="519" t="n">
        <v>800703.6</v>
      </c>
      <c r="D21" s="519" t="n">
        <v>44.9</v>
      </c>
      <c r="E21" s="520" t="n">
        <v>3761</v>
      </c>
      <c r="F21" s="519" t="n">
        <v>46741.2</v>
      </c>
      <c r="G21" s="519" t="n">
        <v>11114</v>
      </c>
      <c r="H21" s="519" t="n">
        <v>275517.9</v>
      </c>
      <c r="I21" s="521" t="n">
        <v>464755.1</v>
      </c>
      <c r="J21" s="519" t="n">
        <v>26.6</v>
      </c>
      <c r="K21" s="519" t="n">
        <v>2217.7</v>
      </c>
      <c r="L21" s="522" t="n">
        <v>331.2</v>
      </c>
      <c r="M21" s="520" t="n">
        <v>1517</v>
      </c>
      <c r="N21" s="523" t="n">
        <v>10</v>
      </c>
      <c r="O21" s="491"/>
      <c r="P21" s="516"/>
    </row>
    <row r="22" customFormat="false" ht="29.1" hidden="false" customHeight="true" outlineLevel="0" collapsed="false">
      <c r="A22" s="503" t="n">
        <v>11</v>
      </c>
      <c r="B22" s="518" t="s">
        <v>12</v>
      </c>
      <c r="C22" s="519" t="n">
        <v>645058.3</v>
      </c>
      <c r="D22" s="519" t="n">
        <v>32</v>
      </c>
      <c r="E22" s="520" t="n">
        <v>5419</v>
      </c>
      <c r="F22" s="519" t="n">
        <v>92169.2</v>
      </c>
      <c r="G22" s="519" t="n">
        <v>23591.7</v>
      </c>
      <c r="H22" s="519" t="n">
        <v>83529.4</v>
      </c>
      <c r="I22" s="521" t="n">
        <v>443456.2</v>
      </c>
      <c r="J22" s="519" t="n">
        <v>0.5</v>
      </c>
      <c r="K22" s="519" t="n">
        <v>2172.2</v>
      </c>
      <c r="L22" s="522" t="n">
        <v>139.1</v>
      </c>
      <c r="M22" s="520" t="n">
        <v>1998</v>
      </c>
      <c r="N22" s="523" t="n">
        <v>11</v>
      </c>
      <c r="O22" s="491"/>
      <c r="P22" s="516"/>
    </row>
    <row r="23" customFormat="false" ht="29.1" hidden="false" customHeight="true" outlineLevel="0" collapsed="false">
      <c r="A23" s="503" t="n">
        <v>12</v>
      </c>
      <c r="B23" s="518" t="s">
        <v>18</v>
      </c>
      <c r="C23" s="519" t="n">
        <v>598308.8</v>
      </c>
      <c r="D23" s="519" t="n">
        <v>32.7</v>
      </c>
      <c r="E23" s="520" t="n">
        <v>2599</v>
      </c>
      <c r="F23" s="519" t="n">
        <v>26185.9</v>
      </c>
      <c r="G23" s="519" t="n">
        <v>8838</v>
      </c>
      <c r="H23" s="519" t="n">
        <v>154777.6</v>
      </c>
      <c r="I23" s="521" t="n">
        <v>390360.8</v>
      </c>
      <c r="J23" s="519" t="n">
        <v>29.8</v>
      </c>
      <c r="K23" s="519" t="n">
        <v>4441.4</v>
      </c>
      <c r="L23" s="522" t="n">
        <v>13675.3</v>
      </c>
      <c r="M23" s="520" t="n">
        <v>2816</v>
      </c>
      <c r="N23" s="523" t="n">
        <v>12</v>
      </c>
      <c r="O23" s="491"/>
      <c r="P23" s="516"/>
    </row>
    <row r="24" customFormat="false" ht="29.1" hidden="false" customHeight="true" outlineLevel="0" collapsed="false">
      <c r="A24" s="503" t="n">
        <v>13</v>
      </c>
      <c r="B24" s="518" t="s">
        <v>26</v>
      </c>
      <c r="C24" s="519" t="n">
        <v>273644.6</v>
      </c>
      <c r="D24" s="519" t="n">
        <v>22.2</v>
      </c>
      <c r="E24" s="520" t="n">
        <v>597</v>
      </c>
      <c r="F24" s="451" t="s">
        <v>90</v>
      </c>
      <c r="G24" s="519" t="n">
        <v>4251.9</v>
      </c>
      <c r="H24" s="519" t="n">
        <v>227005.8</v>
      </c>
      <c r="I24" s="521" t="n">
        <v>36987.3</v>
      </c>
      <c r="J24" s="519" t="n">
        <v>16.2</v>
      </c>
      <c r="K24" s="519" t="n">
        <v>834.1</v>
      </c>
      <c r="L24" s="522" t="n">
        <v>4549.3</v>
      </c>
      <c r="M24" s="520" t="n">
        <v>1539</v>
      </c>
      <c r="N24" s="523" t="n">
        <v>13</v>
      </c>
      <c r="O24" s="491"/>
      <c r="P24" s="516"/>
    </row>
    <row r="25" customFormat="false" ht="29.1" hidden="false" customHeight="true" outlineLevel="0" collapsed="false">
      <c r="A25" s="503" t="n">
        <v>14</v>
      </c>
      <c r="B25" s="518" t="s">
        <v>35</v>
      </c>
      <c r="C25" s="519" t="n">
        <v>761960.8</v>
      </c>
      <c r="D25" s="519" t="n">
        <v>65.1</v>
      </c>
      <c r="E25" s="520" t="n">
        <v>6032</v>
      </c>
      <c r="F25" s="519" t="n">
        <v>7626.4</v>
      </c>
      <c r="G25" s="519" t="n">
        <v>3819.7</v>
      </c>
      <c r="H25" s="519" t="n">
        <v>123674.4</v>
      </c>
      <c r="I25" s="521" t="n">
        <v>626150.1</v>
      </c>
      <c r="J25" s="519" t="n">
        <v>30.3</v>
      </c>
      <c r="K25" s="519" t="n">
        <v>555.7</v>
      </c>
      <c r="L25" s="522" t="n">
        <v>104.2</v>
      </c>
      <c r="M25" s="520" t="n">
        <v>717</v>
      </c>
      <c r="N25" s="523" t="n">
        <v>14</v>
      </c>
      <c r="O25" s="491"/>
      <c r="P25" s="516"/>
    </row>
    <row r="26" customFormat="false" ht="29.1" hidden="false" customHeight="true" outlineLevel="0" collapsed="false">
      <c r="A26" s="503" t="n">
        <v>15</v>
      </c>
      <c r="B26" s="518" t="s">
        <v>39</v>
      </c>
      <c r="C26" s="519" t="n">
        <v>1129519</v>
      </c>
      <c r="D26" s="519" t="n">
        <v>46.7</v>
      </c>
      <c r="E26" s="520" t="n">
        <v>7822</v>
      </c>
      <c r="F26" s="451" t="s">
        <v>90</v>
      </c>
      <c r="G26" s="519" t="n">
        <v>31310.5</v>
      </c>
      <c r="H26" s="519" t="n">
        <v>139399</v>
      </c>
      <c r="I26" s="521" t="n">
        <v>932157.4</v>
      </c>
      <c r="J26" s="519" t="n">
        <v>2</v>
      </c>
      <c r="K26" s="519" t="n">
        <v>5262.1</v>
      </c>
      <c r="L26" s="522" t="n">
        <v>21388.1</v>
      </c>
      <c r="M26" s="520" t="n">
        <v>2569</v>
      </c>
      <c r="N26" s="523" t="n">
        <v>15</v>
      </c>
      <c r="O26" s="491"/>
      <c r="P26" s="516"/>
    </row>
    <row r="27" customFormat="false" ht="29.1" hidden="false" customHeight="true" outlineLevel="0" collapsed="false">
      <c r="A27" s="503" t="n">
        <v>16</v>
      </c>
      <c r="B27" s="518" t="s">
        <v>43</v>
      </c>
      <c r="C27" s="519" t="n">
        <v>943994.6</v>
      </c>
      <c r="D27" s="519" t="n">
        <v>31.6</v>
      </c>
      <c r="E27" s="520" t="n">
        <v>2718</v>
      </c>
      <c r="F27" s="519" t="n">
        <v>7975</v>
      </c>
      <c r="G27" s="519" t="n">
        <v>4143.8</v>
      </c>
      <c r="H27" s="519" t="n">
        <v>178481.8</v>
      </c>
      <c r="I27" s="521" t="n">
        <v>747568</v>
      </c>
      <c r="J27" s="519" t="n">
        <v>1.7</v>
      </c>
      <c r="K27" s="519" t="n">
        <v>3479</v>
      </c>
      <c r="L27" s="522" t="n">
        <v>2345.4</v>
      </c>
      <c r="M27" s="520" t="n">
        <v>3819</v>
      </c>
      <c r="N27" s="523" t="n">
        <v>16</v>
      </c>
      <c r="O27" s="491"/>
      <c r="P27" s="516"/>
    </row>
    <row r="28" customFormat="false" ht="29.1" hidden="false" customHeight="true" outlineLevel="0" collapsed="false">
      <c r="A28" s="503" t="n">
        <v>17</v>
      </c>
      <c r="B28" s="518" t="s">
        <v>49</v>
      </c>
      <c r="C28" s="519" t="n">
        <v>493888.9</v>
      </c>
      <c r="D28" s="519" t="n">
        <v>21.6</v>
      </c>
      <c r="E28" s="520" t="n">
        <v>2879</v>
      </c>
      <c r="F28" s="519" t="n">
        <v>13594.8</v>
      </c>
      <c r="G28" s="519" t="n">
        <v>12935.4</v>
      </c>
      <c r="H28" s="519" t="n">
        <v>112997.4</v>
      </c>
      <c r="I28" s="521" t="n">
        <v>338437.7</v>
      </c>
      <c r="J28" s="519" t="n">
        <v>56.8</v>
      </c>
      <c r="K28" s="519" t="n">
        <v>6581.9</v>
      </c>
      <c r="L28" s="522" t="n">
        <v>9284.9</v>
      </c>
      <c r="M28" s="520" t="n">
        <v>2926</v>
      </c>
      <c r="N28" s="523" t="n">
        <v>17</v>
      </c>
      <c r="O28" s="491"/>
      <c r="P28" s="516"/>
    </row>
    <row r="29" customFormat="false" ht="12.75" hidden="false" customHeight="true" outlineLevel="0" collapsed="false">
      <c r="C29" s="524"/>
      <c r="D29" s="524"/>
      <c r="E29" s="524"/>
      <c r="F29" s="525"/>
      <c r="G29" s="524"/>
      <c r="H29" s="526"/>
      <c r="I29" s="527"/>
      <c r="J29" s="526"/>
      <c r="K29" s="526"/>
      <c r="L29" s="526"/>
      <c r="M29" s="528"/>
    </row>
    <row r="30" customFormat="false" ht="12.75" hidden="false" customHeight="true" outlineLevel="0" collapsed="false">
      <c r="A30" s="529" t="s">
        <v>360</v>
      </c>
      <c r="B30" s="530"/>
      <c r="C30" s="530"/>
      <c r="D30" s="530"/>
      <c r="E30" s="530"/>
      <c r="F30" s="530"/>
      <c r="G30" s="531"/>
      <c r="H30" s="532"/>
      <c r="I30" s="532"/>
      <c r="J30" s="532"/>
      <c r="K30" s="533"/>
      <c r="L30" s="533"/>
      <c r="M30" s="484"/>
    </row>
    <row r="31" customFormat="false" ht="13.5" hidden="false" customHeight="true" outlineLevel="0" collapsed="false">
      <c r="A31" s="534" t="s">
        <v>361</v>
      </c>
      <c r="B31" s="534"/>
      <c r="C31" s="534"/>
      <c r="D31" s="534"/>
      <c r="E31" s="534"/>
      <c r="F31" s="534"/>
      <c r="G31" s="535"/>
      <c r="H31" s="536"/>
      <c r="I31" s="536"/>
      <c r="J31" s="536"/>
      <c r="K31" s="533"/>
      <c r="L31" s="533"/>
      <c r="M31" s="484"/>
    </row>
    <row r="32" customFormat="false" ht="12" hidden="false" customHeight="true" outlineLevel="0" collapsed="false">
      <c r="A32" s="537"/>
      <c r="H32" s="484"/>
      <c r="I32" s="484"/>
      <c r="J32" s="484"/>
      <c r="K32" s="484"/>
      <c r="L32" s="484"/>
      <c r="M32" s="484"/>
    </row>
    <row r="33" customFormat="false" ht="12" hidden="false" customHeight="true" outlineLevel="0" collapsed="false">
      <c r="B33" s="538"/>
      <c r="C33" s="539"/>
      <c r="D33" s="540"/>
      <c r="E33" s="541"/>
      <c r="H33" s="484"/>
      <c r="I33" s="484"/>
      <c r="J33" s="484"/>
      <c r="K33" s="484"/>
      <c r="L33" s="484"/>
      <c r="M33" s="484"/>
    </row>
    <row r="34" s="491" customFormat="true" ht="12" hidden="false" customHeight="true" outlineLevel="0" collapsed="false">
      <c r="A34" s="490"/>
      <c r="B34" s="542"/>
      <c r="C34" s="543"/>
      <c r="D34" s="540"/>
      <c r="E34" s="544"/>
      <c r="F34" s="490"/>
      <c r="G34" s="490"/>
      <c r="N34" s="490"/>
    </row>
    <row r="35" s="491" customFormat="true" ht="12" hidden="false" customHeight="true" outlineLevel="0" collapsed="false">
      <c r="A35" s="490"/>
      <c r="B35" s="542"/>
      <c r="C35" s="112"/>
      <c r="D35" s="539"/>
      <c r="E35" s="545"/>
      <c r="F35" s="546"/>
      <c r="G35" s="546"/>
      <c r="H35" s="546"/>
      <c r="I35" s="546"/>
      <c r="J35" s="546"/>
      <c r="K35" s="546"/>
      <c r="L35" s="546"/>
      <c r="M35" s="546"/>
      <c r="N35" s="490"/>
    </row>
    <row r="36" s="515" customFormat="true" ht="29.1" hidden="false" customHeight="true" outlineLevel="0" collapsed="false">
      <c r="A36" s="547"/>
      <c r="B36" s="542"/>
      <c r="C36" s="73"/>
      <c r="D36" s="543"/>
      <c r="E36" s="545"/>
      <c r="F36" s="539"/>
      <c r="G36" s="539"/>
      <c r="H36" s="539"/>
      <c r="I36" s="539"/>
      <c r="J36" s="539"/>
      <c r="K36" s="539"/>
      <c r="L36" s="539"/>
      <c r="M36" s="548"/>
      <c r="N36" s="549"/>
    </row>
    <row r="37" s="491" customFormat="true" ht="12" hidden="false" customHeight="true" outlineLevel="0" collapsed="false">
      <c r="A37" s="490"/>
      <c r="B37" s="542"/>
      <c r="C37" s="73"/>
      <c r="D37" s="543"/>
      <c r="E37" s="545"/>
      <c r="F37" s="490"/>
      <c r="G37" s="490"/>
      <c r="N37" s="490"/>
    </row>
    <row r="38" s="491" customFormat="true" ht="12" hidden="false" customHeight="true" outlineLevel="0" collapsed="false">
      <c r="A38" s="490"/>
      <c r="B38" s="542"/>
      <c r="C38" s="73"/>
      <c r="D38" s="543"/>
      <c r="E38" s="545"/>
      <c r="F38" s="490"/>
      <c r="G38" s="490"/>
      <c r="N38" s="490"/>
    </row>
    <row r="39" s="491" customFormat="true" ht="12" hidden="false" customHeight="true" outlineLevel="0" collapsed="false">
      <c r="A39" s="490"/>
      <c r="B39" s="542"/>
      <c r="C39" s="73"/>
      <c r="D39" s="543"/>
      <c r="E39" s="545"/>
      <c r="F39" s="490"/>
      <c r="G39" s="490"/>
      <c r="N39" s="490"/>
    </row>
    <row r="40" s="491" customFormat="true" ht="12" hidden="false" customHeight="true" outlineLevel="0" collapsed="false">
      <c r="A40" s="490"/>
      <c r="B40" s="542"/>
      <c r="C40" s="73"/>
      <c r="D40" s="543"/>
      <c r="E40" s="545"/>
      <c r="F40" s="490"/>
      <c r="G40" s="490"/>
      <c r="H40" s="490"/>
      <c r="I40" s="490"/>
      <c r="J40" s="490"/>
      <c r="K40" s="490"/>
      <c r="L40" s="490"/>
      <c r="M40" s="490"/>
      <c r="N40" s="490"/>
    </row>
    <row r="41" s="491" customFormat="true" ht="12" hidden="false" customHeight="true" outlineLevel="0" collapsed="false">
      <c r="A41" s="490"/>
      <c r="B41" s="542"/>
      <c r="C41" s="73"/>
      <c r="D41" s="543"/>
      <c r="E41" s="545"/>
      <c r="F41" s="490"/>
      <c r="G41" s="490"/>
      <c r="H41" s="490"/>
      <c r="I41" s="490"/>
      <c r="J41" s="490"/>
      <c r="K41" s="490"/>
      <c r="L41" s="490"/>
      <c r="M41" s="490"/>
      <c r="N41" s="490"/>
    </row>
    <row r="42" s="491" customFormat="true" ht="12" hidden="false" customHeight="true" outlineLevel="0" collapsed="false">
      <c r="A42" s="490"/>
      <c r="B42" s="542"/>
      <c r="C42" s="73"/>
      <c r="D42" s="543"/>
      <c r="E42" s="545"/>
      <c r="F42" s="490"/>
      <c r="G42" s="490"/>
      <c r="H42" s="490"/>
      <c r="I42" s="490"/>
      <c r="J42" s="490"/>
      <c r="K42" s="490"/>
      <c r="L42" s="490"/>
      <c r="M42" s="490"/>
      <c r="N42" s="490"/>
    </row>
    <row r="43" s="491" customFormat="true" ht="12" hidden="false" customHeight="true" outlineLevel="0" collapsed="false">
      <c r="A43" s="490"/>
      <c r="B43" s="542"/>
      <c r="C43" s="73"/>
      <c r="D43" s="543"/>
      <c r="E43" s="545"/>
      <c r="F43" s="490"/>
      <c r="G43" s="490"/>
      <c r="H43" s="490"/>
      <c r="I43" s="490"/>
      <c r="J43" s="490"/>
      <c r="K43" s="490"/>
      <c r="L43" s="490"/>
      <c r="M43" s="490"/>
      <c r="N43" s="490"/>
    </row>
    <row r="44" s="491" customFormat="true" ht="12" hidden="false" customHeight="true" outlineLevel="0" collapsed="false">
      <c r="A44" s="490"/>
      <c r="B44" s="542"/>
      <c r="C44" s="73"/>
      <c r="D44" s="543"/>
      <c r="E44" s="545"/>
      <c r="F44" s="490"/>
      <c r="G44" s="490"/>
      <c r="H44" s="490"/>
      <c r="I44" s="490"/>
      <c r="J44" s="490"/>
      <c r="K44" s="490"/>
      <c r="L44" s="490"/>
      <c r="M44" s="490"/>
      <c r="N44" s="490"/>
    </row>
    <row r="45" s="491" customFormat="true" ht="12" hidden="false" customHeight="true" outlineLevel="0" collapsed="false">
      <c r="A45" s="490"/>
      <c r="B45" s="542"/>
      <c r="C45" s="73"/>
      <c r="D45" s="543"/>
      <c r="E45" s="545"/>
      <c r="F45" s="490"/>
      <c r="G45" s="490"/>
      <c r="H45" s="490"/>
      <c r="I45" s="490"/>
      <c r="J45" s="490"/>
      <c r="K45" s="490"/>
      <c r="L45" s="490"/>
      <c r="M45" s="490"/>
      <c r="N45" s="490"/>
    </row>
    <row r="46" s="491" customFormat="true" ht="12" hidden="false" customHeight="true" outlineLevel="0" collapsed="false">
      <c r="A46" s="490"/>
      <c r="B46" s="542"/>
      <c r="C46" s="73"/>
      <c r="D46" s="543"/>
      <c r="E46" s="545"/>
      <c r="F46" s="490"/>
      <c r="G46" s="490"/>
      <c r="H46" s="490"/>
      <c r="I46" s="490"/>
      <c r="J46" s="490"/>
      <c r="K46" s="490"/>
      <c r="L46" s="490"/>
      <c r="M46" s="490"/>
      <c r="N46" s="490"/>
    </row>
    <row r="47" s="491" customFormat="true" ht="12" hidden="false" customHeight="true" outlineLevel="0" collapsed="false">
      <c r="A47" s="490"/>
      <c r="B47" s="542"/>
      <c r="C47" s="73"/>
      <c r="D47" s="543"/>
      <c r="E47" s="545"/>
      <c r="F47" s="490"/>
      <c r="G47" s="490"/>
      <c r="H47" s="490"/>
      <c r="I47" s="490"/>
      <c r="J47" s="490"/>
      <c r="K47" s="490"/>
      <c r="L47" s="490"/>
      <c r="M47" s="490"/>
      <c r="N47" s="490"/>
    </row>
    <row r="48" s="491" customFormat="true" ht="12" hidden="false" customHeight="true" outlineLevel="0" collapsed="false">
      <c r="A48" s="490"/>
      <c r="B48" s="542"/>
      <c r="C48" s="73"/>
      <c r="D48" s="543"/>
      <c r="E48" s="545"/>
      <c r="F48" s="490"/>
      <c r="G48" s="490"/>
      <c r="H48" s="490"/>
      <c r="I48" s="490"/>
      <c r="J48" s="490"/>
      <c r="K48" s="490"/>
      <c r="L48" s="490"/>
      <c r="M48" s="490"/>
      <c r="N48" s="490"/>
    </row>
    <row r="49" s="491" customFormat="true" ht="12" hidden="false" customHeight="true" outlineLevel="0" collapsed="false">
      <c r="A49" s="490"/>
      <c r="B49" s="542"/>
      <c r="C49" s="73"/>
      <c r="D49" s="543"/>
      <c r="E49" s="545"/>
      <c r="F49" s="490"/>
      <c r="G49" s="490"/>
      <c r="H49" s="490"/>
      <c r="I49" s="490"/>
      <c r="J49" s="490"/>
      <c r="K49" s="490"/>
      <c r="L49" s="490"/>
      <c r="M49" s="490"/>
      <c r="N49" s="490"/>
    </row>
    <row r="50" s="491" customFormat="true" ht="12" hidden="false" customHeight="true" outlineLevel="0" collapsed="false">
      <c r="A50" s="490"/>
      <c r="B50" s="490"/>
      <c r="C50" s="73"/>
      <c r="D50" s="543"/>
      <c r="E50" s="545"/>
      <c r="F50" s="490"/>
      <c r="G50" s="490"/>
      <c r="H50" s="490"/>
      <c r="I50" s="490"/>
      <c r="J50" s="490"/>
      <c r="K50" s="490"/>
      <c r="L50" s="490"/>
      <c r="M50" s="490"/>
      <c r="N50" s="490"/>
    </row>
    <row r="51" s="491" customFormat="true" ht="12" hidden="false" customHeight="true" outlineLevel="0" collapsed="false">
      <c r="A51" s="490"/>
      <c r="B51" s="490"/>
      <c r="C51" s="73"/>
      <c r="D51" s="543"/>
      <c r="E51" s="545"/>
      <c r="F51" s="490"/>
      <c r="G51" s="490"/>
      <c r="H51" s="490"/>
      <c r="I51" s="490"/>
      <c r="J51" s="490"/>
      <c r="K51" s="490"/>
      <c r="L51" s="490"/>
      <c r="M51" s="490"/>
      <c r="N51" s="490"/>
    </row>
    <row r="52" s="491" customFormat="true" ht="12" hidden="false" customHeight="true" outlineLevel="0" collapsed="false">
      <c r="A52" s="490"/>
      <c r="B52" s="490"/>
      <c r="C52" s="73"/>
      <c r="D52" s="543"/>
      <c r="E52" s="545"/>
      <c r="F52" s="490"/>
      <c r="G52" s="490"/>
      <c r="H52" s="490"/>
      <c r="I52" s="490"/>
      <c r="J52" s="490"/>
      <c r="K52" s="490"/>
      <c r="L52" s="490"/>
      <c r="M52" s="490"/>
      <c r="N52" s="490"/>
    </row>
    <row r="53" s="491" customFormat="true" ht="12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90"/>
      <c r="K53" s="490"/>
      <c r="L53" s="490"/>
      <c r="M53" s="490"/>
      <c r="N53" s="490"/>
    </row>
    <row r="54" s="491" customFormat="true" ht="12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90"/>
      <c r="K54" s="490"/>
      <c r="L54" s="490"/>
      <c r="M54" s="490"/>
      <c r="N54" s="490"/>
    </row>
    <row r="55" s="491" customFormat="true" ht="12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  <c r="N55" s="490"/>
    </row>
    <row r="56" s="491" customFormat="true" ht="12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  <c r="N56" s="490"/>
    </row>
    <row r="57" s="491" customFormat="true" ht="12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90"/>
      <c r="K57" s="490"/>
      <c r="L57" s="490"/>
      <c r="M57" s="490"/>
      <c r="N57" s="490"/>
    </row>
    <row r="58" s="491" customFormat="true" ht="12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90"/>
      <c r="K58" s="490"/>
      <c r="L58" s="490"/>
      <c r="M58" s="490"/>
      <c r="N58" s="490"/>
    </row>
    <row r="59" s="491" customFormat="true" ht="12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90"/>
      <c r="K59" s="490"/>
      <c r="L59" s="490"/>
      <c r="M59" s="490"/>
      <c r="N59" s="490"/>
    </row>
    <row r="60" s="491" customFormat="true" ht="12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90"/>
      <c r="K60" s="490"/>
      <c r="L60" s="490"/>
      <c r="M60" s="490"/>
      <c r="N60" s="490"/>
    </row>
    <row r="61" s="491" customFormat="true" ht="12" hidden="false" customHeight="tru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90"/>
      <c r="K61" s="490"/>
      <c r="L61" s="490"/>
      <c r="M61" s="490"/>
      <c r="N61" s="490"/>
    </row>
    <row r="62" s="491" customFormat="true" ht="12" hidden="false" customHeight="tru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90"/>
      <c r="K62" s="490"/>
      <c r="L62" s="490"/>
      <c r="M62" s="490"/>
      <c r="N62" s="490"/>
    </row>
    <row r="63" s="491" customFormat="true" ht="12" hidden="false" customHeight="tru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90"/>
      <c r="K63" s="490"/>
      <c r="L63" s="490"/>
      <c r="M63" s="490"/>
      <c r="N63" s="490"/>
    </row>
    <row r="64" s="491" customFormat="true" ht="12" hidden="false" customHeight="tru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</row>
    <row r="65" s="491" customFormat="true" ht="12" hidden="false" customHeight="tru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90"/>
      <c r="K65" s="490"/>
      <c r="L65" s="490"/>
      <c r="M65" s="490"/>
      <c r="N65" s="490"/>
    </row>
    <row r="66" s="491" customFormat="true" ht="12" hidden="false" customHeight="tru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90"/>
      <c r="K66" s="490"/>
      <c r="L66" s="490"/>
      <c r="M66" s="490"/>
      <c r="N66" s="490"/>
    </row>
    <row r="67" s="491" customFormat="true" ht="12" hidden="false" customHeight="true" outlineLevel="0" collapsed="false">
      <c r="A67" s="490"/>
      <c r="B67" s="490"/>
      <c r="C67" s="490"/>
      <c r="D67" s="490"/>
      <c r="E67" s="490"/>
      <c r="F67" s="490"/>
      <c r="G67" s="490"/>
      <c r="H67" s="490"/>
      <c r="I67" s="490"/>
      <c r="J67" s="490"/>
      <c r="K67" s="490"/>
      <c r="L67" s="490"/>
      <c r="M67" s="490"/>
      <c r="N67" s="490"/>
    </row>
    <row r="68" s="491" customFormat="true" ht="12" hidden="false" customHeight="true" outlineLevel="0" collapsed="false">
      <c r="A68" s="490"/>
      <c r="B68" s="490"/>
      <c r="C68" s="490"/>
      <c r="D68" s="490"/>
      <c r="E68" s="490"/>
      <c r="F68" s="490"/>
      <c r="G68" s="490"/>
      <c r="H68" s="490"/>
      <c r="I68" s="490"/>
      <c r="J68" s="490"/>
      <c r="K68" s="490"/>
      <c r="L68" s="490"/>
      <c r="M68" s="490"/>
      <c r="N68" s="490"/>
    </row>
    <row r="69" s="491" customFormat="true" ht="12" hidden="false" customHeight="true" outlineLevel="0" collapsed="false">
      <c r="A69" s="490"/>
      <c r="B69" s="490"/>
      <c r="C69" s="490"/>
      <c r="D69" s="490"/>
      <c r="E69" s="490"/>
      <c r="F69" s="490"/>
      <c r="G69" s="490"/>
      <c r="H69" s="490"/>
      <c r="I69" s="490"/>
      <c r="J69" s="490"/>
      <c r="K69" s="490"/>
      <c r="L69" s="490"/>
      <c r="M69" s="490"/>
      <c r="N69" s="490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7">
    <mergeCell ref="A6:A10"/>
    <mergeCell ref="B6:B10"/>
    <mergeCell ref="C6:L6"/>
    <mergeCell ref="M6:M10"/>
    <mergeCell ref="N6:N10"/>
    <mergeCell ref="C7:E8"/>
    <mergeCell ref="F7:F9"/>
    <mergeCell ref="G7:G9"/>
    <mergeCell ref="H7:H9"/>
    <mergeCell ref="I7:I9"/>
    <mergeCell ref="J7:J9"/>
    <mergeCell ref="K7:K9"/>
    <mergeCell ref="L7:L9"/>
    <mergeCell ref="C9:C10"/>
    <mergeCell ref="D9:D10"/>
    <mergeCell ref="E9:E10"/>
    <mergeCell ref="F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17.7"/>
    <col collapsed="false" customWidth="true" hidden="false" outlineLevel="0" max="2" min="2" style="550" width="6.99"/>
    <col collapsed="false" customWidth="true" hidden="false" outlineLevel="0" max="5" min="3" style="550" width="6.7"/>
    <col collapsed="false" customWidth="true" hidden="false" outlineLevel="0" max="8" min="6" style="550" width="7.7"/>
    <col collapsed="false" customWidth="true" hidden="false" outlineLevel="0" max="9" min="9" style="550" width="6.99"/>
    <col collapsed="false" customWidth="true" hidden="false" outlineLevel="0" max="10" min="10" style="550" width="6.41"/>
    <col collapsed="false" customWidth="true" hidden="false" outlineLevel="0" max="11" min="11" style="551" width="7.7"/>
    <col collapsed="false" customWidth="false" hidden="false" outlineLevel="0" max="257" min="12" style="550" width="9.14"/>
  </cols>
  <sheetData>
    <row r="1" customFormat="false" ht="15" hidden="false" customHeight="false" outlineLevel="0" collapsed="false">
      <c r="A1" s="552" t="s">
        <v>362</v>
      </c>
      <c r="B1" s="553"/>
      <c r="C1" s="553"/>
      <c r="D1" s="553"/>
      <c r="E1" s="553"/>
      <c r="F1" s="553"/>
      <c r="G1" s="553"/>
      <c r="H1" s="553"/>
      <c r="I1" s="553"/>
      <c r="J1" s="554"/>
      <c r="K1" s="555"/>
    </row>
    <row r="2" customFormat="false" ht="15" hidden="false" customHeight="false" outlineLevel="0" collapsed="false">
      <c r="A2" s="556" t="s">
        <v>363</v>
      </c>
      <c r="B2" s="553"/>
      <c r="C2" s="553"/>
      <c r="D2" s="553"/>
      <c r="E2" s="553"/>
      <c r="F2" s="553"/>
      <c r="G2" s="553"/>
      <c r="H2" s="553"/>
      <c r="I2" s="553"/>
      <c r="J2" s="554"/>
      <c r="K2" s="555"/>
      <c r="L2" s="557"/>
      <c r="M2" s="557"/>
      <c r="N2" s="557"/>
      <c r="O2" s="557"/>
      <c r="P2" s="557"/>
      <c r="Q2" s="557"/>
      <c r="R2" s="557"/>
      <c r="S2" s="557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  <c r="BL2" s="557"/>
      <c r="BM2" s="557"/>
      <c r="BN2" s="557"/>
      <c r="BO2" s="557"/>
      <c r="BP2" s="557"/>
      <c r="BQ2" s="557"/>
      <c r="BR2" s="557"/>
      <c r="BS2" s="557"/>
      <c r="BT2" s="557"/>
      <c r="BU2" s="557"/>
      <c r="BV2" s="557"/>
      <c r="BW2" s="557"/>
      <c r="BX2" s="557"/>
      <c r="BY2" s="557"/>
      <c r="BZ2" s="557"/>
      <c r="CA2" s="557"/>
      <c r="CB2" s="557"/>
      <c r="CC2" s="557"/>
      <c r="CD2" s="557"/>
      <c r="CE2" s="557"/>
      <c r="CF2" s="557"/>
      <c r="CG2" s="557"/>
      <c r="CH2" s="557"/>
      <c r="CI2" s="557"/>
      <c r="CJ2" s="557"/>
      <c r="CK2" s="557"/>
      <c r="CL2" s="557"/>
      <c r="CM2" s="557"/>
      <c r="CN2" s="557"/>
      <c r="CO2" s="557"/>
      <c r="CP2" s="557"/>
      <c r="CQ2" s="557"/>
      <c r="CR2" s="557"/>
      <c r="CS2" s="557"/>
      <c r="CT2" s="557"/>
      <c r="CU2" s="557"/>
      <c r="CV2" s="557"/>
      <c r="CW2" s="557"/>
      <c r="CX2" s="557"/>
      <c r="CY2" s="557"/>
      <c r="CZ2" s="557"/>
      <c r="DA2" s="557"/>
      <c r="DB2" s="557"/>
      <c r="DC2" s="557"/>
      <c r="DD2" s="557"/>
      <c r="DE2" s="557"/>
      <c r="DF2" s="557"/>
      <c r="DG2" s="557"/>
      <c r="DH2" s="557"/>
      <c r="DI2" s="557"/>
      <c r="DJ2" s="557"/>
      <c r="DK2" s="557"/>
      <c r="DL2" s="557"/>
      <c r="DM2" s="557"/>
      <c r="DN2" s="557"/>
      <c r="DO2" s="557"/>
      <c r="DP2" s="557"/>
      <c r="DQ2" s="557"/>
      <c r="DR2" s="557"/>
      <c r="DS2" s="557"/>
      <c r="DT2" s="557"/>
      <c r="DU2" s="557"/>
      <c r="DV2" s="557"/>
      <c r="DW2" s="557"/>
      <c r="DX2" s="557"/>
      <c r="DY2" s="557"/>
      <c r="DZ2" s="557"/>
      <c r="EA2" s="557"/>
      <c r="EB2" s="557"/>
      <c r="EC2" s="557"/>
      <c r="ED2" s="557"/>
      <c r="EE2" s="557"/>
      <c r="EF2" s="557"/>
      <c r="EG2" s="557"/>
      <c r="EH2" s="557"/>
      <c r="EI2" s="557"/>
      <c r="EJ2" s="557"/>
      <c r="EK2" s="557"/>
      <c r="EL2" s="557"/>
      <c r="EM2" s="557"/>
    </row>
    <row r="3" customFormat="false" ht="14.25" hidden="false" customHeight="true" outlineLevel="0" collapsed="false">
      <c r="A3" s="558"/>
      <c r="B3" s="558"/>
      <c r="C3" s="558"/>
      <c r="D3" s="558"/>
      <c r="E3" s="558"/>
      <c r="F3" s="558"/>
      <c r="G3" s="558"/>
      <c r="H3" s="558"/>
      <c r="I3" s="558"/>
      <c r="J3" s="558"/>
      <c r="K3" s="559"/>
      <c r="L3" s="557"/>
      <c r="M3" s="557"/>
      <c r="N3" s="557"/>
      <c r="O3" s="557"/>
      <c r="P3" s="557"/>
      <c r="Q3" s="557"/>
      <c r="R3" s="557"/>
      <c r="S3" s="557"/>
      <c r="T3" s="557"/>
      <c r="U3" s="557"/>
      <c r="V3" s="557"/>
      <c r="W3" s="557"/>
      <c r="X3" s="557"/>
      <c r="Y3" s="557"/>
      <c r="Z3" s="557"/>
      <c r="AA3" s="557"/>
      <c r="AB3" s="557"/>
      <c r="AC3" s="557"/>
      <c r="AD3" s="557"/>
      <c r="AE3" s="557"/>
      <c r="AF3" s="557"/>
      <c r="AG3" s="557"/>
      <c r="AH3" s="557"/>
      <c r="AI3" s="557"/>
      <c r="AJ3" s="557"/>
      <c r="AK3" s="557"/>
      <c r="AL3" s="557"/>
      <c r="AM3" s="557"/>
      <c r="AN3" s="557"/>
      <c r="AO3" s="557"/>
      <c r="AP3" s="557"/>
      <c r="AQ3" s="557"/>
      <c r="AR3" s="557"/>
      <c r="AS3" s="557"/>
      <c r="AT3" s="557"/>
      <c r="AU3" s="557"/>
      <c r="AV3" s="557"/>
      <c r="AW3" s="557"/>
      <c r="AX3" s="557"/>
      <c r="AY3" s="557"/>
      <c r="AZ3" s="557"/>
      <c r="BA3" s="557"/>
      <c r="BB3" s="557"/>
      <c r="BC3" s="557"/>
      <c r="BD3" s="557"/>
      <c r="BE3" s="557"/>
      <c r="BF3" s="557"/>
      <c r="BG3" s="557"/>
      <c r="BH3" s="557"/>
      <c r="BI3" s="557"/>
      <c r="BJ3" s="557"/>
      <c r="BK3" s="557"/>
      <c r="BL3" s="557"/>
      <c r="BM3" s="557"/>
      <c r="BN3" s="557"/>
      <c r="BO3" s="557"/>
      <c r="BP3" s="557"/>
      <c r="BQ3" s="557"/>
      <c r="BR3" s="557"/>
      <c r="BS3" s="557"/>
      <c r="BT3" s="557"/>
      <c r="BU3" s="557"/>
      <c r="BV3" s="557"/>
      <c r="BW3" s="557"/>
      <c r="BX3" s="557"/>
      <c r="BY3" s="557"/>
      <c r="BZ3" s="557"/>
      <c r="CA3" s="557"/>
      <c r="CB3" s="557"/>
      <c r="CC3" s="557"/>
      <c r="CD3" s="557"/>
      <c r="CE3" s="557"/>
      <c r="CF3" s="557"/>
      <c r="CG3" s="557"/>
      <c r="CH3" s="557"/>
      <c r="CI3" s="557"/>
      <c r="CJ3" s="557"/>
      <c r="CK3" s="557"/>
      <c r="CL3" s="557"/>
      <c r="CM3" s="557"/>
      <c r="CN3" s="557"/>
      <c r="CO3" s="557"/>
      <c r="CP3" s="557"/>
      <c r="CQ3" s="557"/>
      <c r="CR3" s="557"/>
      <c r="CS3" s="557"/>
      <c r="CT3" s="557"/>
      <c r="CU3" s="557"/>
      <c r="CV3" s="557"/>
      <c r="CW3" s="557"/>
      <c r="CX3" s="557"/>
      <c r="CY3" s="557"/>
      <c r="CZ3" s="557"/>
      <c r="DA3" s="557"/>
      <c r="DB3" s="557"/>
      <c r="DC3" s="557"/>
      <c r="DD3" s="557"/>
      <c r="DE3" s="557"/>
      <c r="DF3" s="557"/>
      <c r="DG3" s="557"/>
      <c r="DH3" s="557"/>
      <c r="DI3" s="557"/>
      <c r="DJ3" s="557"/>
      <c r="DK3" s="557"/>
      <c r="DL3" s="557"/>
      <c r="DM3" s="557"/>
      <c r="DN3" s="557"/>
      <c r="DO3" s="557"/>
      <c r="DP3" s="557"/>
      <c r="DQ3" s="557"/>
      <c r="DR3" s="557"/>
      <c r="DS3" s="557"/>
      <c r="DT3" s="557"/>
      <c r="DU3" s="557"/>
      <c r="DV3" s="557"/>
      <c r="DW3" s="557"/>
      <c r="DX3" s="557"/>
      <c r="DY3" s="557"/>
      <c r="DZ3" s="557"/>
      <c r="EA3" s="557"/>
      <c r="EB3" s="557"/>
      <c r="EC3" s="557"/>
      <c r="ED3" s="557"/>
      <c r="EE3" s="557"/>
      <c r="EF3" s="557"/>
      <c r="EG3" s="557"/>
      <c r="EH3" s="557"/>
      <c r="EI3" s="557"/>
      <c r="EJ3" s="557"/>
      <c r="EK3" s="557"/>
      <c r="EL3" s="557"/>
      <c r="EM3" s="557"/>
    </row>
    <row r="4" customFormat="false" ht="51" hidden="false" customHeight="true" outlineLevel="0" collapsed="false">
      <c r="A4" s="560" t="s">
        <v>279</v>
      </c>
      <c r="B4" s="561" t="s">
        <v>364</v>
      </c>
      <c r="C4" s="561"/>
      <c r="D4" s="562" t="s">
        <v>365</v>
      </c>
      <c r="E4" s="562"/>
      <c r="F4" s="562"/>
      <c r="G4" s="562"/>
      <c r="H4" s="562"/>
      <c r="I4" s="563" t="s">
        <v>366</v>
      </c>
      <c r="J4" s="564" t="s">
        <v>367</v>
      </c>
      <c r="K4" s="564"/>
    </row>
    <row r="5" customFormat="false" ht="12.75" hidden="false" customHeight="true" outlineLevel="0" collapsed="false">
      <c r="A5" s="560"/>
      <c r="B5" s="565" t="s">
        <v>368</v>
      </c>
      <c r="C5" s="566" t="s">
        <v>369</v>
      </c>
      <c r="D5" s="563" t="s">
        <v>370</v>
      </c>
      <c r="E5" s="567" t="s">
        <v>371</v>
      </c>
      <c r="F5" s="567"/>
      <c r="G5" s="567"/>
      <c r="H5" s="567"/>
      <c r="I5" s="563"/>
      <c r="J5" s="563" t="s">
        <v>372</v>
      </c>
      <c r="K5" s="568" t="s">
        <v>373</v>
      </c>
    </row>
    <row r="6" customFormat="false" ht="132" hidden="false" customHeight="true" outlineLevel="0" collapsed="false">
      <c r="A6" s="560"/>
      <c r="B6" s="565"/>
      <c r="C6" s="566"/>
      <c r="D6" s="563"/>
      <c r="E6" s="569" t="s">
        <v>374</v>
      </c>
      <c r="F6" s="569" t="s">
        <v>375</v>
      </c>
      <c r="G6" s="570" t="s">
        <v>376</v>
      </c>
      <c r="H6" s="570" t="s">
        <v>377</v>
      </c>
      <c r="I6" s="563"/>
      <c r="J6" s="563"/>
      <c r="K6" s="568"/>
    </row>
    <row r="7" customFormat="false" ht="16.5" hidden="false" customHeight="true" outlineLevel="0" collapsed="false">
      <c r="A7" s="560"/>
      <c r="B7" s="565"/>
      <c r="C7" s="566"/>
      <c r="D7" s="571" t="s">
        <v>378</v>
      </c>
      <c r="E7" s="571"/>
      <c r="F7" s="571"/>
      <c r="G7" s="571"/>
      <c r="H7" s="571"/>
      <c r="I7" s="571"/>
      <c r="J7" s="571"/>
      <c r="K7" s="571"/>
    </row>
    <row r="8" customFormat="false" ht="8.25" hidden="false" customHeight="true" outlineLevel="0" collapsed="false">
      <c r="A8" s="572"/>
      <c r="B8" s="573"/>
      <c r="C8" s="574"/>
      <c r="D8" s="574"/>
      <c r="E8" s="574"/>
      <c r="F8" s="574"/>
      <c r="G8" s="574"/>
      <c r="H8" s="574"/>
      <c r="I8" s="574"/>
      <c r="J8" s="574"/>
      <c r="K8" s="575"/>
    </row>
    <row r="9" customFormat="false" ht="22.5" hidden="false" customHeight="true" outlineLevel="0" collapsed="false">
      <c r="A9" s="576" t="s">
        <v>379</v>
      </c>
      <c r="B9" s="577" t="n">
        <v>3711.3</v>
      </c>
      <c r="C9" s="577" t="n">
        <v>40.3</v>
      </c>
      <c r="D9" s="577" t="n">
        <v>3624.6</v>
      </c>
      <c r="E9" s="577" t="n">
        <v>323.1</v>
      </c>
      <c r="F9" s="577" t="n">
        <v>1534.8</v>
      </c>
      <c r="G9" s="577" t="n">
        <v>466.4</v>
      </c>
      <c r="H9" s="577" t="n">
        <v>628.4</v>
      </c>
      <c r="I9" s="577" t="n">
        <v>64.4</v>
      </c>
      <c r="J9" s="577" t="n">
        <v>22.3</v>
      </c>
      <c r="K9" s="578" t="n">
        <v>17.2</v>
      </c>
    </row>
    <row r="10" customFormat="false" ht="25.5" hidden="false" customHeight="true" outlineLevel="0" collapsed="false">
      <c r="A10" s="128" t="s">
        <v>7</v>
      </c>
      <c r="B10" s="579" t="n">
        <v>368</v>
      </c>
      <c r="C10" s="580" t="n">
        <v>62.1</v>
      </c>
      <c r="D10" s="581" t="n">
        <v>366.1</v>
      </c>
      <c r="E10" s="582" t="n">
        <v>36.6</v>
      </c>
      <c r="F10" s="582" t="n">
        <v>173.9</v>
      </c>
      <c r="G10" s="582" t="n">
        <v>47.8</v>
      </c>
      <c r="H10" s="582" t="n">
        <v>53.1</v>
      </c>
      <c r="I10" s="583" t="n">
        <v>0.3</v>
      </c>
      <c r="J10" s="584" t="n">
        <v>1.6</v>
      </c>
      <c r="K10" s="581" t="n">
        <v>1.3</v>
      </c>
    </row>
    <row r="11" customFormat="false" ht="25.5" hidden="false" customHeight="true" outlineLevel="0" collapsed="false">
      <c r="A11" s="128" t="s">
        <v>17</v>
      </c>
      <c r="B11" s="579" t="n">
        <v>185.1</v>
      </c>
      <c r="C11" s="580" t="n">
        <v>43.9</v>
      </c>
      <c r="D11" s="581" t="n">
        <v>182.2</v>
      </c>
      <c r="E11" s="582" t="n">
        <v>48.5</v>
      </c>
      <c r="F11" s="582" t="n">
        <v>50.6</v>
      </c>
      <c r="G11" s="582" t="n">
        <v>7.5</v>
      </c>
      <c r="H11" s="582" t="n">
        <v>69.4</v>
      </c>
      <c r="I11" s="583" t="n">
        <v>1.5</v>
      </c>
      <c r="J11" s="584" t="n">
        <v>1.4</v>
      </c>
      <c r="K11" s="581" t="n">
        <v>1.3</v>
      </c>
    </row>
    <row r="12" customFormat="false" ht="25.5" hidden="false" customHeight="true" outlineLevel="0" collapsed="false">
      <c r="A12" s="128" t="s">
        <v>21</v>
      </c>
      <c r="B12" s="579" t="n">
        <v>126.7</v>
      </c>
      <c r="C12" s="580" t="n">
        <v>21.7</v>
      </c>
      <c r="D12" s="581" t="n">
        <v>125.8</v>
      </c>
      <c r="E12" s="582" t="n">
        <v>13</v>
      </c>
      <c r="F12" s="582" t="n">
        <v>65.5</v>
      </c>
      <c r="G12" s="582" t="n">
        <v>6.3</v>
      </c>
      <c r="H12" s="582" t="n">
        <v>20.4</v>
      </c>
      <c r="I12" s="583" t="n">
        <v>0.9</v>
      </c>
      <c r="J12" s="584" t="n">
        <v>0</v>
      </c>
      <c r="K12" s="581" t="n">
        <v>0</v>
      </c>
    </row>
    <row r="13" customFormat="false" ht="25.5" hidden="false" customHeight="true" outlineLevel="0" collapsed="false">
      <c r="A13" s="128" t="s">
        <v>29</v>
      </c>
      <c r="B13" s="579" t="n">
        <v>253.7</v>
      </c>
      <c r="C13" s="580" t="n">
        <v>36.9</v>
      </c>
      <c r="D13" s="581" t="n">
        <v>253.6</v>
      </c>
      <c r="E13" s="582" t="n">
        <v>13.3</v>
      </c>
      <c r="F13" s="582" t="n">
        <v>89.2</v>
      </c>
      <c r="G13" s="582" t="n">
        <v>9.7</v>
      </c>
      <c r="H13" s="582" t="n">
        <v>56.7</v>
      </c>
      <c r="I13" s="583" t="n">
        <v>0</v>
      </c>
      <c r="J13" s="584" t="n">
        <v>0.1</v>
      </c>
      <c r="K13" s="581" t="n">
        <v>0</v>
      </c>
    </row>
    <row r="14" customFormat="false" ht="25.5" hidden="false" customHeight="true" outlineLevel="0" collapsed="false">
      <c r="A14" s="128" t="s">
        <v>36</v>
      </c>
      <c r="B14" s="579" t="n">
        <v>130.5</v>
      </c>
      <c r="C14" s="580" t="n">
        <v>33.6</v>
      </c>
      <c r="D14" s="581" t="n">
        <v>129</v>
      </c>
      <c r="E14" s="582" t="n">
        <v>5.3</v>
      </c>
      <c r="F14" s="582" t="n">
        <v>30.3</v>
      </c>
      <c r="G14" s="582" t="n">
        <v>41.5</v>
      </c>
      <c r="H14" s="582" t="n">
        <v>42.3</v>
      </c>
      <c r="I14" s="583" t="n">
        <v>0</v>
      </c>
      <c r="J14" s="584" t="n">
        <v>1.5</v>
      </c>
      <c r="K14" s="581" t="n">
        <v>1.5</v>
      </c>
    </row>
    <row r="15" customFormat="false" ht="25.5" hidden="false" customHeight="true" outlineLevel="0" collapsed="false">
      <c r="A15" s="128" t="s">
        <v>40</v>
      </c>
      <c r="B15" s="579" t="n">
        <v>202.6</v>
      </c>
      <c r="C15" s="580" t="n">
        <v>46.5</v>
      </c>
      <c r="D15" s="581" t="n">
        <v>185</v>
      </c>
      <c r="E15" s="582" t="n">
        <v>40</v>
      </c>
      <c r="F15" s="582" t="n">
        <v>88.7</v>
      </c>
      <c r="G15" s="582" t="n">
        <v>25.5</v>
      </c>
      <c r="H15" s="582" t="n">
        <v>15.9</v>
      </c>
      <c r="I15" s="583" t="n">
        <v>15.8</v>
      </c>
      <c r="J15" s="584" t="n">
        <v>1.8</v>
      </c>
      <c r="K15" s="585" t="n">
        <v>0.9</v>
      </c>
    </row>
    <row r="16" customFormat="false" ht="25.5" hidden="false" customHeight="true" outlineLevel="0" collapsed="false">
      <c r="A16" s="128" t="s">
        <v>48</v>
      </c>
      <c r="B16" s="579" t="n">
        <v>171.5</v>
      </c>
      <c r="C16" s="580" t="n">
        <v>20.9</v>
      </c>
      <c r="D16" s="581" t="n">
        <v>158.5</v>
      </c>
      <c r="E16" s="582" t="n">
        <v>17.7</v>
      </c>
      <c r="F16" s="582" t="n">
        <v>65.2</v>
      </c>
      <c r="G16" s="582" t="n">
        <v>11.7</v>
      </c>
      <c r="H16" s="582" t="n">
        <v>42.8</v>
      </c>
      <c r="I16" s="583" t="n">
        <v>12.5</v>
      </c>
      <c r="J16" s="584" t="n">
        <v>0.6</v>
      </c>
      <c r="K16" s="581" t="n">
        <v>0.5</v>
      </c>
    </row>
    <row r="17" customFormat="false" ht="25.5" hidden="false" customHeight="true" outlineLevel="0" collapsed="false">
      <c r="A17" s="128" t="s">
        <v>54</v>
      </c>
      <c r="B17" s="579" t="n">
        <v>167.5</v>
      </c>
      <c r="C17" s="580" t="n">
        <v>66.9</v>
      </c>
      <c r="D17" s="581" t="n">
        <v>166.4</v>
      </c>
      <c r="E17" s="582" t="n">
        <v>1.3</v>
      </c>
      <c r="F17" s="582" t="n">
        <v>59.1</v>
      </c>
      <c r="G17" s="582" t="n">
        <v>82.8</v>
      </c>
      <c r="H17" s="582" t="n">
        <v>16.8</v>
      </c>
      <c r="I17" s="583" t="n">
        <v>0.3</v>
      </c>
      <c r="J17" s="584" t="n">
        <v>0.8</v>
      </c>
      <c r="K17" s="581" t="n">
        <v>0.5</v>
      </c>
    </row>
    <row r="18" customFormat="false" ht="25.5" hidden="false" customHeight="true" outlineLevel="0" collapsed="false">
      <c r="A18" s="128" t="s">
        <v>8</v>
      </c>
      <c r="B18" s="579" t="n">
        <v>405.9</v>
      </c>
      <c r="C18" s="580" t="n">
        <v>59.9</v>
      </c>
      <c r="D18" s="581" t="n">
        <v>397</v>
      </c>
      <c r="E18" s="582" t="n">
        <v>30.6</v>
      </c>
      <c r="F18" s="582" t="n">
        <v>265.1</v>
      </c>
      <c r="G18" s="582" t="n">
        <v>39.6</v>
      </c>
      <c r="H18" s="582" t="n">
        <v>32.6</v>
      </c>
      <c r="I18" s="583" t="n">
        <v>5.1</v>
      </c>
      <c r="J18" s="584" t="n">
        <v>3.8</v>
      </c>
      <c r="K18" s="581" t="n">
        <v>0.5</v>
      </c>
    </row>
    <row r="19" customFormat="false" ht="25.5" hidden="false" customHeight="true" outlineLevel="0" collapsed="false">
      <c r="A19" s="128" t="s">
        <v>12</v>
      </c>
      <c r="B19" s="579" t="n">
        <v>184.6</v>
      </c>
      <c r="C19" s="580" t="n">
        <v>29.8</v>
      </c>
      <c r="D19" s="581" t="n">
        <v>173.9</v>
      </c>
      <c r="E19" s="582" t="n">
        <v>3.1</v>
      </c>
      <c r="F19" s="582" t="n">
        <v>51.3</v>
      </c>
      <c r="G19" s="586" t="s">
        <v>90</v>
      </c>
      <c r="H19" s="582" t="n">
        <v>18.9</v>
      </c>
      <c r="I19" s="583" t="n">
        <v>10.5</v>
      </c>
      <c r="J19" s="584" t="n">
        <v>0.1</v>
      </c>
      <c r="K19" s="581" t="n">
        <v>0.1</v>
      </c>
    </row>
    <row r="20" customFormat="false" ht="25.5" hidden="false" customHeight="true" outlineLevel="0" collapsed="false">
      <c r="A20" s="128" t="s">
        <v>18</v>
      </c>
      <c r="B20" s="579" t="n">
        <v>190.7</v>
      </c>
      <c r="C20" s="580" t="n">
        <v>28.7</v>
      </c>
      <c r="D20" s="581" t="n">
        <v>188.7</v>
      </c>
      <c r="E20" s="582" t="n">
        <v>29.5</v>
      </c>
      <c r="F20" s="582" t="n">
        <v>80.3</v>
      </c>
      <c r="G20" s="586" t="s">
        <v>90</v>
      </c>
      <c r="H20" s="582" t="n">
        <v>55.8</v>
      </c>
      <c r="I20" s="583" t="n">
        <v>0</v>
      </c>
      <c r="J20" s="584" t="n">
        <v>1.9</v>
      </c>
      <c r="K20" s="581" t="n">
        <v>1.8</v>
      </c>
    </row>
    <row r="21" customFormat="false" ht="25.5" hidden="false" customHeight="true" outlineLevel="0" collapsed="false">
      <c r="A21" s="128" t="s">
        <v>26</v>
      </c>
      <c r="B21" s="579" t="n">
        <v>291.8</v>
      </c>
      <c r="C21" s="580" t="n">
        <v>74.1</v>
      </c>
      <c r="D21" s="581" t="n">
        <v>278.5</v>
      </c>
      <c r="E21" s="582" t="n">
        <v>11.7</v>
      </c>
      <c r="F21" s="582" t="n">
        <v>51.6</v>
      </c>
      <c r="G21" s="582" t="n">
        <v>182.9</v>
      </c>
      <c r="H21" s="582" t="n">
        <v>25.3</v>
      </c>
      <c r="I21" s="583" t="n">
        <v>11.7</v>
      </c>
      <c r="J21" s="584" t="n">
        <v>1.5</v>
      </c>
      <c r="K21" s="581" t="n">
        <v>1.4</v>
      </c>
    </row>
    <row r="22" customFormat="false" ht="25.5" hidden="false" customHeight="true" outlineLevel="0" collapsed="false">
      <c r="A22" s="128" t="s">
        <v>35</v>
      </c>
      <c r="B22" s="579" t="n">
        <v>157.3</v>
      </c>
      <c r="C22" s="580" t="n">
        <v>47.6</v>
      </c>
      <c r="D22" s="581" t="n">
        <v>156.3</v>
      </c>
      <c r="E22" s="582" t="n">
        <v>11.9</v>
      </c>
      <c r="F22" s="582" t="n">
        <v>105</v>
      </c>
      <c r="G22" s="582" t="n">
        <v>1.6</v>
      </c>
      <c r="H22" s="582" t="n">
        <v>31.5</v>
      </c>
      <c r="I22" s="583" t="n">
        <v>0.9</v>
      </c>
      <c r="J22" s="584" t="n">
        <v>0.1</v>
      </c>
      <c r="K22" s="581" t="n">
        <v>0.1</v>
      </c>
    </row>
    <row r="23" customFormat="false" ht="25.5" hidden="false" customHeight="true" outlineLevel="0" collapsed="false">
      <c r="A23" s="128" t="s">
        <v>39</v>
      </c>
      <c r="B23" s="579" t="n">
        <v>239.9</v>
      </c>
      <c r="C23" s="580" t="n">
        <v>32</v>
      </c>
      <c r="D23" s="581" t="n">
        <v>237.3</v>
      </c>
      <c r="E23" s="582" t="n">
        <v>10.4</v>
      </c>
      <c r="F23" s="582" t="n">
        <v>80.9</v>
      </c>
      <c r="G23" s="586" t="s">
        <v>90</v>
      </c>
      <c r="H23" s="582" t="n">
        <v>29.3</v>
      </c>
      <c r="I23" s="583" t="n">
        <v>0.8</v>
      </c>
      <c r="J23" s="584" t="n">
        <v>1.8</v>
      </c>
      <c r="K23" s="581" t="n">
        <v>1.8</v>
      </c>
    </row>
    <row r="24" customFormat="false" ht="25.5" hidden="false" customHeight="true" outlineLevel="0" collapsed="false">
      <c r="A24" s="128" t="s">
        <v>43</v>
      </c>
      <c r="B24" s="579" t="n">
        <v>317</v>
      </c>
      <c r="C24" s="580" t="n">
        <v>41.3</v>
      </c>
      <c r="D24" s="581" t="n">
        <v>310.5</v>
      </c>
      <c r="E24" s="582" t="n">
        <v>30.3</v>
      </c>
      <c r="F24" s="582" t="n">
        <v>158.3</v>
      </c>
      <c r="G24" s="582" t="n">
        <v>9.4</v>
      </c>
      <c r="H24" s="582" t="n">
        <v>64.3</v>
      </c>
      <c r="I24" s="583" t="n">
        <v>3.9</v>
      </c>
      <c r="J24" s="584" t="n">
        <v>2.6</v>
      </c>
      <c r="K24" s="581" t="n">
        <v>2.5</v>
      </c>
    </row>
    <row r="25" customFormat="false" ht="25.5" hidden="false" customHeight="true" outlineLevel="0" collapsed="false">
      <c r="A25" s="130" t="s">
        <v>49</v>
      </c>
      <c r="B25" s="579" t="n">
        <v>318.6</v>
      </c>
      <c r="C25" s="580" t="n">
        <v>39.2</v>
      </c>
      <c r="D25" s="581" t="n">
        <v>315.8</v>
      </c>
      <c r="E25" s="582" t="n">
        <v>20.1</v>
      </c>
      <c r="F25" s="582" t="n">
        <v>119.9</v>
      </c>
      <c r="G25" s="586" t="s">
        <v>90</v>
      </c>
      <c r="H25" s="582" t="n">
        <v>53.3</v>
      </c>
      <c r="I25" s="583" t="n">
        <v>0.1</v>
      </c>
      <c r="J25" s="584" t="n">
        <v>2.7</v>
      </c>
      <c r="K25" s="581" t="n">
        <v>2.7</v>
      </c>
    </row>
    <row r="26" s="589" customFormat="true" ht="12.75" hidden="false" customHeight="true" outlineLevel="0" collapsed="false">
      <c r="A26" s="587"/>
      <c r="B26" s="588"/>
      <c r="C26" s="588"/>
      <c r="D26" s="588"/>
      <c r="E26" s="588"/>
      <c r="F26" s="588"/>
      <c r="G26" s="588"/>
      <c r="H26" s="588"/>
      <c r="I26" s="588"/>
      <c r="J26" s="588"/>
      <c r="K26" s="588"/>
    </row>
    <row r="27" customFormat="false" ht="13.5" hidden="false" customHeight="true" outlineLevel="0" collapsed="false">
      <c r="A27" s="590" t="s">
        <v>380</v>
      </c>
      <c r="B27" s="591"/>
      <c r="C27" s="591"/>
      <c r="D27" s="553"/>
      <c r="E27" s="553"/>
    </row>
    <row r="28" customFormat="false" ht="12.75" hidden="false" customHeight="true" outlineLevel="0" collapsed="false">
      <c r="A28" s="592" t="s">
        <v>381</v>
      </c>
      <c r="B28" s="592"/>
      <c r="C28" s="592"/>
      <c r="D28" s="592"/>
      <c r="E28" s="592"/>
      <c r="F28" s="592"/>
      <c r="G28" s="592"/>
      <c r="H28" s="592"/>
      <c r="I28" s="592"/>
      <c r="J28" s="592"/>
      <c r="K28" s="592"/>
    </row>
    <row r="29" customFormat="false" ht="13.5" hidden="false" customHeight="true" outlineLevel="0" collapsed="false">
      <c r="A29" s="593" t="s">
        <v>382</v>
      </c>
      <c r="B29" s="591"/>
      <c r="C29" s="594"/>
      <c r="D29" s="595"/>
      <c r="E29" s="595"/>
      <c r="F29" s="557"/>
      <c r="H29" s="557"/>
      <c r="I29" s="557"/>
      <c r="J29" s="557"/>
    </row>
    <row r="30" customFormat="false" ht="13.5" hidden="false" customHeight="true" outlineLevel="0" collapsed="false">
      <c r="A30" s="596" t="s">
        <v>383</v>
      </c>
      <c r="B30" s="597"/>
      <c r="C30" s="598"/>
      <c r="D30" s="599"/>
      <c r="E30" s="599"/>
      <c r="F30" s="600"/>
      <c r="H30" s="600"/>
      <c r="I30" s="600"/>
      <c r="J30" s="600"/>
      <c r="K30" s="601"/>
    </row>
    <row r="32" customFormat="false" ht="12.75" hidden="false" customHeight="false" outlineLevel="0" collapsed="false">
      <c r="B32" s="602"/>
      <c r="C32" s="602"/>
      <c r="D32" s="602"/>
      <c r="E32" s="602"/>
      <c r="F32" s="602"/>
      <c r="G32" s="602"/>
      <c r="H32" s="602"/>
      <c r="I32" s="602"/>
      <c r="J32" s="602"/>
      <c r="K32" s="602"/>
    </row>
  </sheetData>
  <mergeCells count="13">
    <mergeCell ref="A4:A7"/>
    <mergeCell ref="B4:C4"/>
    <mergeCell ref="D4:H4"/>
    <mergeCell ref="I4:I6"/>
    <mergeCell ref="J4:K4"/>
    <mergeCell ref="B5:B7"/>
    <mergeCell ref="C5:C7"/>
    <mergeCell ref="D5:D6"/>
    <mergeCell ref="E5:H5"/>
    <mergeCell ref="J5:J6"/>
    <mergeCell ref="K5:K6"/>
    <mergeCell ref="D7:K7"/>
    <mergeCell ref="A28:K28"/>
  </mergeCells>
  <printOptions headings="false" gridLines="false" gridLinesSet="true" horizontalCentered="false" verticalCentered="false"/>
  <pageMargins left="0.90555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9" width="17.7"/>
    <col collapsed="false" customWidth="true" hidden="false" outlineLevel="0" max="2" min="2" style="69" width="8.14"/>
    <col collapsed="false" customWidth="true" hidden="false" outlineLevel="0" max="3" min="3" style="69" width="9.85"/>
    <col collapsed="false" customWidth="true" hidden="false" outlineLevel="0" max="4" min="4" style="69" width="9.56"/>
    <col collapsed="false" customWidth="true" hidden="false" outlineLevel="0" max="5" min="5" style="69" width="9.28"/>
    <col collapsed="false" customWidth="true" hidden="false" outlineLevel="0" max="8" min="6" style="69" width="7.28"/>
    <col collapsed="false" customWidth="true" hidden="false" outlineLevel="0" max="9" min="9" style="69" width="10.13"/>
    <col collapsed="false" customWidth="true" hidden="false" outlineLevel="0" max="11" min="10" style="69" width="8.14"/>
    <col collapsed="false" customWidth="true" hidden="false" outlineLevel="0" max="12" min="12" style="69" width="1.41"/>
    <col collapsed="false" customWidth="false" hidden="false" outlineLevel="0" max="13" min="13" style="69" width="5.56"/>
    <col collapsed="false" customWidth="true" hidden="false" outlineLevel="0" max="14" min="14" style="69" width="7.85"/>
    <col collapsed="false" customWidth="false" hidden="false" outlineLevel="0" max="257" min="15" style="69" width="5.56"/>
  </cols>
  <sheetData>
    <row r="1" customFormat="false" ht="15" hidden="false" customHeight="true" outlineLevel="0" collapsed="false">
      <c r="A1" s="305" t="s">
        <v>384</v>
      </c>
    </row>
    <row r="2" customFormat="false" ht="15" hidden="false" customHeight="true" outlineLevel="0" collapsed="false">
      <c r="A2" s="183" t="s">
        <v>385</v>
      </c>
    </row>
    <row r="3" customFormat="false" ht="10.5" hidden="false" customHeight="true" outlineLevel="0" collapsed="false">
      <c r="A3" s="183"/>
    </row>
    <row r="4" customFormat="false" ht="48.75" hidden="false" customHeight="true" outlineLevel="0" collapsed="false">
      <c r="A4" s="114" t="s">
        <v>386</v>
      </c>
      <c r="B4" s="603" t="s">
        <v>387</v>
      </c>
      <c r="C4" s="83" t="s">
        <v>388</v>
      </c>
      <c r="D4" s="83"/>
      <c r="E4" s="83"/>
      <c r="F4" s="83"/>
      <c r="G4" s="83"/>
      <c r="H4" s="83"/>
      <c r="I4" s="83" t="s">
        <v>389</v>
      </c>
      <c r="J4" s="84" t="s">
        <v>390</v>
      </c>
      <c r="K4" s="84"/>
    </row>
    <row r="5" customFormat="false" ht="38.25" hidden="false" customHeight="true" outlineLevel="0" collapsed="false">
      <c r="A5" s="114"/>
      <c r="B5" s="603"/>
      <c r="C5" s="121" t="s">
        <v>391</v>
      </c>
      <c r="D5" s="121" t="s">
        <v>392</v>
      </c>
      <c r="E5" s="121" t="s">
        <v>393</v>
      </c>
      <c r="F5" s="121"/>
      <c r="G5" s="87" t="s">
        <v>394</v>
      </c>
      <c r="H5" s="121" t="s">
        <v>395</v>
      </c>
      <c r="I5" s="83"/>
      <c r="J5" s="84"/>
      <c r="K5" s="84"/>
    </row>
    <row r="6" customFormat="false" ht="101.25" hidden="false" customHeight="true" outlineLevel="0" collapsed="false">
      <c r="A6" s="114"/>
      <c r="B6" s="603"/>
      <c r="C6" s="121"/>
      <c r="D6" s="121"/>
      <c r="E6" s="604" t="s">
        <v>396</v>
      </c>
      <c r="F6" s="121" t="s">
        <v>397</v>
      </c>
      <c r="G6" s="87"/>
      <c r="H6" s="121"/>
      <c r="I6" s="121"/>
      <c r="J6" s="316" t="s">
        <v>398</v>
      </c>
      <c r="K6" s="605" t="s">
        <v>399</v>
      </c>
    </row>
    <row r="7" customFormat="false" ht="18" hidden="false" customHeight="true" outlineLevel="0" collapsed="false">
      <c r="A7" s="114"/>
      <c r="B7" s="603"/>
      <c r="C7" s="606" t="s">
        <v>400</v>
      </c>
      <c r="D7" s="606"/>
      <c r="E7" s="606"/>
      <c r="F7" s="606"/>
      <c r="G7" s="606"/>
      <c r="H7" s="606"/>
      <c r="I7" s="606"/>
      <c r="J7" s="316"/>
      <c r="K7" s="605"/>
    </row>
    <row r="8" customFormat="false" ht="18" hidden="false" customHeight="true" outlineLevel="0" collapsed="false">
      <c r="A8" s="607"/>
      <c r="B8" s="608"/>
      <c r="C8" s="609"/>
      <c r="D8" s="609"/>
      <c r="E8" s="609"/>
      <c r="F8" s="609"/>
      <c r="G8" s="609"/>
      <c r="H8" s="609"/>
      <c r="I8" s="609"/>
      <c r="J8" s="610"/>
      <c r="K8" s="611"/>
    </row>
    <row r="9" customFormat="false" ht="30.75" hidden="false" customHeight="true" outlineLevel="0" collapsed="false">
      <c r="A9" s="276" t="s">
        <v>89</v>
      </c>
      <c r="B9" s="612" t="n">
        <v>1985</v>
      </c>
      <c r="C9" s="613" t="n">
        <v>131256.1</v>
      </c>
      <c r="D9" s="613" t="n">
        <v>27567.7</v>
      </c>
      <c r="E9" s="613" t="n">
        <v>26610.7</v>
      </c>
      <c r="F9" s="613" t="n">
        <v>22235.7</v>
      </c>
      <c r="G9" s="613" t="n">
        <v>74970.9</v>
      </c>
      <c r="H9" s="613" t="n">
        <v>2106.8</v>
      </c>
      <c r="I9" s="158" t="n">
        <v>1683483.7</v>
      </c>
      <c r="J9" s="158" t="n">
        <v>8411.4</v>
      </c>
      <c r="K9" s="159" t="n">
        <v>193.3</v>
      </c>
      <c r="L9" s="73"/>
      <c r="O9" s="429"/>
    </row>
    <row r="10" customFormat="false" ht="26.1" hidden="false" customHeight="true" outlineLevel="0" collapsed="false">
      <c r="A10" s="614" t="s">
        <v>7</v>
      </c>
      <c r="B10" s="615" t="n">
        <v>171</v>
      </c>
      <c r="C10" s="616" t="n">
        <v>34670.5</v>
      </c>
      <c r="D10" s="616" t="n">
        <v>887.2</v>
      </c>
      <c r="E10" s="616" t="n">
        <v>301</v>
      </c>
      <c r="F10" s="616" t="n">
        <v>267.1</v>
      </c>
      <c r="G10" s="616" t="n">
        <v>32918</v>
      </c>
      <c r="H10" s="616" t="n">
        <v>564.3</v>
      </c>
      <c r="I10" s="617" t="n">
        <v>621476.9</v>
      </c>
      <c r="J10" s="618" t="n">
        <v>2539.9</v>
      </c>
      <c r="K10" s="619" t="n">
        <v>119.6</v>
      </c>
      <c r="O10" s="429"/>
    </row>
    <row r="11" customFormat="false" ht="26.1" hidden="false" customHeight="true" outlineLevel="0" collapsed="false">
      <c r="A11" s="614" t="s">
        <v>17</v>
      </c>
      <c r="B11" s="615" t="n">
        <v>93</v>
      </c>
      <c r="C11" s="616" t="n">
        <v>3570.8</v>
      </c>
      <c r="D11" s="616" t="n">
        <v>479.8</v>
      </c>
      <c r="E11" s="616" t="n">
        <v>1882.1</v>
      </c>
      <c r="F11" s="616" t="n">
        <v>1871.5</v>
      </c>
      <c r="G11" s="616" t="n">
        <v>1134.5</v>
      </c>
      <c r="H11" s="616" t="n">
        <v>74.4</v>
      </c>
      <c r="I11" s="617" t="n">
        <v>19293.3</v>
      </c>
      <c r="J11" s="618" t="n">
        <v>252.9</v>
      </c>
      <c r="K11" s="619" t="n">
        <v>32</v>
      </c>
      <c r="O11" s="429"/>
    </row>
    <row r="12" customFormat="false" ht="26.1" hidden="false" customHeight="true" outlineLevel="0" collapsed="false">
      <c r="A12" s="614" t="s">
        <v>21</v>
      </c>
      <c r="B12" s="615" t="n">
        <v>90</v>
      </c>
      <c r="C12" s="616" t="n">
        <v>6652.5</v>
      </c>
      <c r="D12" s="616" t="n">
        <v>68.9</v>
      </c>
      <c r="E12" s="616" t="n">
        <v>3142.8</v>
      </c>
      <c r="F12" s="616" t="n">
        <v>3111.1</v>
      </c>
      <c r="G12" s="616" t="n">
        <v>3428.2</v>
      </c>
      <c r="H12" s="616" t="n">
        <v>12.6</v>
      </c>
      <c r="I12" s="617" t="n">
        <v>28963.3</v>
      </c>
      <c r="J12" s="618" t="n">
        <v>136.4</v>
      </c>
      <c r="K12" s="619" t="s">
        <v>90</v>
      </c>
      <c r="O12" s="429"/>
    </row>
    <row r="13" customFormat="false" ht="26.1" hidden="false" customHeight="true" outlineLevel="0" collapsed="false">
      <c r="A13" s="614" t="s">
        <v>29</v>
      </c>
      <c r="B13" s="615" t="n">
        <v>58</v>
      </c>
      <c r="C13" s="616" t="n">
        <v>917.6</v>
      </c>
      <c r="D13" s="616" t="n">
        <v>280.8</v>
      </c>
      <c r="E13" s="616" t="n">
        <v>40.9</v>
      </c>
      <c r="F13" s="616" t="n">
        <v>34</v>
      </c>
      <c r="G13" s="616" t="n">
        <v>595</v>
      </c>
      <c r="H13" s="616" t="n">
        <v>0.9</v>
      </c>
      <c r="I13" s="617" t="n">
        <v>2754</v>
      </c>
      <c r="J13" s="618" t="n">
        <v>39.9</v>
      </c>
      <c r="K13" s="619" t="s">
        <v>90</v>
      </c>
      <c r="O13" s="429"/>
    </row>
    <row r="14" customFormat="false" ht="26.1" hidden="false" customHeight="true" outlineLevel="0" collapsed="false">
      <c r="A14" s="614" t="s">
        <v>36</v>
      </c>
      <c r="B14" s="615" t="n">
        <v>107</v>
      </c>
      <c r="C14" s="616" t="n">
        <v>9937.1</v>
      </c>
      <c r="D14" s="616" t="n">
        <v>278.8</v>
      </c>
      <c r="E14" s="616" t="n">
        <v>8307.4</v>
      </c>
      <c r="F14" s="616" t="n">
        <v>8246</v>
      </c>
      <c r="G14" s="616" t="n">
        <v>1285</v>
      </c>
      <c r="H14" s="616" t="n">
        <v>65.9</v>
      </c>
      <c r="I14" s="617" t="n">
        <v>86587.6</v>
      </c>
      <c r="J14" s="618" t="n">
        <v>699.4</v>
      </c>
      <c r="K14" s="619" t="s">
        <v>90</v>
      </c>
      <c r="O14" s="429"/>
    </row>
    <row r="15" customFormat="false" ht="26.1" hidden="false" customHeight="true" outlineLevel="0" collapsed="false">
      <c r="A15" s="614" t="s">
        <v>40</v>
      </c>
      <c r="B15" s="615" t="n">
        <v>141</v>
      </c>
      <c r="C15" s="616" t="n">
        <v>6079.2</v>
      </c>
      <c r="D15" s="616" t="n">
        <v>3520.7</v>
      </c>
      <c r="E15" s="616" t="n">
        <v>303.3</v>
      </c>
      <c r="F15" s="616" t="n">
        <v>229.4</v>
      </c>
      <c r="G15" s="616" t="n">
        <v>2027.1</v>
      </c>
      <c r="H15" s="616" t="n">
        <v>228.1</v>
      </c>
      <c r="I15" s="617" t="n">
        <v>114300.6</v>
      </c>
      <c r="J15" s="618" t="n">
        <v>725.3</v>
      </c>
      <c r="K15" s="619" t="s">
        <v>90</v>
      </c>
      <c r="O15" s="429"/>
    </row>
    <row r="16" customFormat="false" ht="26.1" hidden="false" customHeight="true" outlineLevel="0" collapsed="false">
      <c r="A16" s="614" t="s">
        <v>48</v>
      </c>
      <c r="B16" s="615" t="n">
        <v>176</v>
      </c>
      <c r="C16" s="616" t="n">
        <v>7096.2</v>
      </c>
      <c r="D16" s="616" t="n">
        <v>660.3</v>
      </c>
      <c r="E16" s="616" t="n">
        <v>2692.3</v>
      </c>
      <c r="F16" s="616" t="n">
        <v>278.8</v>
      </c>
      <c r="G16" s="616" t="n">
        <v>3532.5</v>
      </c>
      <c r="H16" s="616" t="n">
        <v>211.1</v>
      </c>
      <c r="I16" s="617" t="n">
        <v>44020.4</v>
      </c>
      <c r="J16" s="618" t="n">
        <v>584.7</v>
      </c>
      <c r="K16" s="619" t="n">
        <v>9</v>
      </c>
      <c r="O16" s="429"/>
    </row>
    <row r="17" customFormat="false" ht="26.1" hidden="false" customHeight="true" outlineLevel="0" collapsed="false">
      <c r="A17" s="614" t="s">
        <v>54</v>
      </c>
      <c r="B17" s="615" t="n">
        <v>78</v>
      </c>
      <c r="C17" s="616" t="n">
        <v>1770.6</v>
      </c>
      <c r="D17" s="616" t="n">
        <v>733.7</v>
      </c>
      <c r="E17" s="616" t="n">
        <v>63.5</v>
      </c>
      <c r="F17" s="616" t="n">
        <v>63.5</v>
      </c>
      <c r="G17" s="616" t="n">
        <v>875</v>
      </c>
      <c r="H17" s="616" t="n">
        <v>98.4</v>
      </c>
      <c r="I17" s="617" t="n">
        <v>21689.9</v>
      </c>
      <c r="J17" s="618" t="n">
        <v>209.5</v>
      </c>
      <c r="K17" s="619" t="s">
        <v>90</v>
      </c>
      <c r="O17" s="429"/>
    </row>
    <row r="18" customFormat="false" ht="26.1" hidden="false" customHeight="true" outlineLevel="0" collapsed="false">
      <c r="A18" s="614" t="s">
        <v>8</v>
      </c>
      <c r="B18" s="615" t="n">
        <v>113</v>
      </c>
      <c r="C18" s="616" t="n">
        <v>1099.1</v>
      </c>
      <c r="D18" s="616" t="n">
        <v>179.5</v>
      </c>
      <c r="E18" s="616" t="n">
        <v>34.7</v>
      </c>
      <c r="F18" s="616" t="n">
        <v>21.7</v>
      </c>
      <c r="G18" s="616" t="n">
        <v>861.7</v>
      </c>
      <c r="H18" s="616" t="n">
        <v>23.2</v>
      </c>
      <c r="I18" s="617" t="n">
        <v>60.9</v>
      </c>
      <c r="J18" s="618" t="n">
        <v>26</v>
      </c>
      <c r="K18" s="619" t="n">
        <v>0.3</v>
      </c>
      <c r="O18" s="429"/>
    </row>
    <row r="19" customFormat="false" ht="26.1" hidden="false" customHeight="true" outlineLevel="0" collapsed="false">
      <c r="A19" s="614" t="s">
        <v>12</v>
      </c>
      <c r="B19" s="615" t="n">
        <v>60</v>
      </c>
      <c r="C19" s="616" t="n">
        <v>1266.7</v>
      </c>
      <c r="D19" s="616" t="n">
        <v>395.7</v>
      </c>
      <c r="E19" s="616" t="n">
        <v>4.2</v>
      </c>
      <c r="F19" s="616" t="n">
        <v>0.3</v>
      </c>
      <c r="G19" s="616" t="n">
        <v>560.9</v>
      </c>
      <c r="H19" s="616" t="n">
        <v>305.9</v>
      </c>
      <c r="I19" s="617" t="n">
        <v>2327.6</v>
      </c>
      <c r="J19" s="618" t="n">
        <v>23.8</v>
      </c>
      <c r="K19" s="619" t="s">
        <v>90</v>
      </c>
      <c r="O19" s="429"/>
    </row>
    <row r="20" customFormat="false" ht="26.1" hidden="false" customHeight="true" outlineLevel="0" collapsed="false">
      <c r="A20" s="614" t="s">
        <v>18</v>
      </c>
      <c r="B20" s="615" t="n">
        <v>123</v>
      </c>
      <c r="C20" s="616" t="n">
        <v>2214</v>
      </c>
      <c r="D20" s="616" t="n">
        <v>909.5</v>
      </c>
      <c r="E20" s="616" t="n">
        <v>42.4</v>
      </c>
      <c r="F20" s="616" t="n">
        <v>30.1</v>
      </c>
      <c r="G20" s="616" t="n">
        <v>1195.5</v>
      </c>
      <c r="H20" s="616" t="n">
        <v>66.6</v>
      </c>
      <c r="I20" s="617" t="n">
        <v>3394.9</v>
      </c>
      <c r="J20" s="618" t="n">
        <v>81.7</v>
      </c>
      <c r="K20" s="619" t="s">
        <v>90</v>
      </c>
      <c r="O20" s="429"/>
    </row>
    <row r="21" customFormat="false" ht="26.1" hidden="false" customHeight="true" outlineLevel="0" collapsed="false">
      <c r="A21" s="614" t="s">
        <v>26</v>
      </c>
      <c r="B21" s="615" t="n">
        <v>297</v>
      </c>
      <c r="C21" s="616" t="n">
        <v>39245.5</v>
      </c>
      <c r="D21" s="616" t="n">
        <v>16836</v>
      </c>
      <c r="E21" s="616" t="n">
        <v>2543.1</v>
      </c>
      <c r="F21" s="616" t="n">
        <v>2534.7</v>
      </c>
      <c r="G21" s="616" t="n">
        <v>19770.7</v>
      </c>
      <c r="H21" s="616" t="n">
        <v>95.7</v>
      </c>
      <c r="I21" s="617" t="n">
        <v>510671.5</v>
      </c>
      <c r="J21" s="618" t="n">
        <v>1614.6</v>
      </c>
      <c r="K21" s="620" t="n">
        <v>27.3</v>
      </c>
      <c r="O21" s="429"/>
    </row>
    <row r="22" customFormat="false" ht="26.1" hidden="false" customHeight="true" outlineLevel="0" collapsed="false">
      <c r="A22" s="614" t="s">
        <v>35</v>
      </c>
      <c r="B22" s="615" t="n">
        <v>73</v>
      </c>
      <c r="C22" s="616" t="n">
        <v>4867</v>
      </c>
      <c r="D22" s="616" t="n">
        <v>1133</v>
      </c>
      <c r="E22" s="616" t="n">
        <v>2288</v>
      </c>
      <c r="F22" s="616" t="n">
        <v>2057.4</v>
      </c>
      <c r="G22" s="616" t="n">
        <v>1424.5</v>
      </c>
      <c r="H22" s="616" t="n">
        <v>21.5</v>
      </c>
      <c r="I22" s="617" t="n">
        <v>47705.7</v>
      </c>
      <c r="J22" s="618" t="n">
        <v>269.5</v>
      </c>
      <c r="K22" s="619" t="n">
        <v>0.4</v>
      </c>
      <c r="O22" s="429"/>
    </row>
    <row r="23" customFormat="false" ht="26.1" hidden="false" customHeight="true" outlineLevel="0" collapsed="false">
      <c r="A23" s="614" t="s">
        <v>39</v>
      </c>
      <c r="B23" s="615" t="n">
        <v>73</v>
      </c>
      <c r="C23" s="616" t="n">
        <v>1279.9</v>
      </c>
      <c r="D23" s="616" t="n">
        <v>196.8</v>
      </c>
      <c r="E23" s="616" t="n">
        <v>42.9</v>
      </c>
      <c r="F23" s="616" t="n">
        <v>5</v>
      </c>
      <c r="G23" s="616" t="n">
        <v>974.5</v>
      </c>
      <c r="H23" s="616" t="n">
        <v>65.7</v>
      </c>
      <c r="I23" s="617" t="n">
        <v>1209.5</v>
      </c>
      <c r="J23" s="618" t="n">
        <v>4.7</v>
      </c>
      <c r="K23" s="619" t="s">
        <v>90</v>
      </c>
      <c r="O23" s="429"/>
    </row>
    <row r="24" customFormat="false" ht="26.1" hidden="false" customHeight="true" outlineLevel="0" collapsed="false">
      <c r="A24" s="614" t="s">
        <v>43</v>
      </c>
      <c r="B24" s="615" t="n">
        <v>242</v>
      </c>
      <c r="C24" s="616" t="n">
        <v>5745.9</v>
      </c>
      <c r="D24" s="616" t="n">
        <v>314.4</v>
      </c>
      <c r="E24" s="616" t="n">
        <v>1886</v>
      </c>
      <c r="F24" s="616" t="n">
        <v>1639.9</v>
      </c>
      <c r="G24" s="616" t="n">
        <v>3425.2</v>
      </c>
      <c r="H24" s="616" t="n">
        <v>120.3</v>
      </c>
      <c r="I24" s="617" t="n">
        <v>57636.3</v>
      </c>
      <c r="J24" s="618" t="n">
        <v>614.2</v>
      </c>
      <c r="K24" s="619" t="n">
        <v>4.7</v>
      </c>
      <c r="O24" s="429"/>
    </row>
    <row r="25" customFormat="false" ht="26.1" hidden="false" customHeight="true" outlineLevel="0" collapsed="false">
      <c r="A25" s="621" t="s">
        <v>49</v>
      </c>
      <c r="B25" s="615" t="n">
        <v>90</v>
      </c>
      <c r="C25" s="616" t="n">
        <v>4843.5</v>
      </c>
      <c r="D25" s="616" t="n">
        <v>692.6</v>
      </c>
      <c r="E25" s="616" t="n">
        <v>3036.1</v>
      </c>
      <c r="F25" s="616" t="n">
        <v>1845.2</v>
      </c>
      <c r="G25" s="616" t="n">
        <v>962.6</v>
      </c>
      <c r="H25" s="616" t="n">
        <v>152.2</v>
      </c>
      <c r="I25" s="617" t="n">
        <v>121391.3</v>
      </c>
      <c r="J25" s="618" t="n">
        <v>588.9</v>
      </c>
      <c r="K25" s="619" t="s">
        <v>90</v>
      </c>
      <c r="O25" s="429"/>
    </row>
    <row r="26" customFormat="false" ht="17.25" hidden="false" customHeight="true" outlineLevel="0" collapsed="false">
      <c r="B26" s="429"/>
      <c r="C26" s="429"/>
      <c r="D26" s="429"/>
      <c r="E26" s="429"/>
      <c r="F26" s="429"/>
      <c r="G26" s="429"/>
      <c r="H26" s="429"/>
      <c r="I26" s="429"/>
      <c r="J26" s="429"/>
      <c r="K26" s="429"/>
    </row>
    <row r="27" customFormat="false" ht="13.5" hidden="false" customHeight="true" outlineLevel="0" collapsed="false">
      <c r="A27" s="203" t="s">
        <v>401</v>
      </c>
      <c r="B27" s="622"/>
      <c r="C27" s="622"/>
      <c r="D27" s="622"/>
      <c r="E27" s="622"/>
      <c r="F27" s="622"/>
      <c r="G27" s="622"/>
      <c r="H27" s="622"/>
      <c r="I27" s="622"/>
      <c r="J27" s="622"/>
      <c r="K27" s="622"/>
    </row>
    <row r="28" customFormat="false" ht="13.5" hidden="false" customHeight="true" outlineLevel="0" collapsed="false">
      <c r="A28" s="252" t="s">
        <v>402</v>
      </c>
      <c r="B28" s="138"/>
      <c r="C28" s="138"/>
      <c r="D28" s="138"/>
      <c r="E28" s="138"/>
      <c r="F28" s="138"/>
      <c r="G28" s="138"/>
      <c r="H28" s="138"/>
      <c r="I28" s="138"/>
      <c r="J28" s="138"/>
    </row>
    <row r="29" customFormat="false" ht="15.95" hidden="false" customHeight="true" outlineLevel="0" collapsed="false">
      <c r="A29" s="252"/>
      <c r="B29" s="623"/>
      <c r="C29" s="623"/>
      <c r="D29" s="623"/>
      <c r="E29" s="623"/>
      <c r="F29" s="623"/>
      <c r="G29" s="623"/>
      <c r="H29" s="623"/>
      <c r="I29" s="623"/>
      <c r="J29" s="623"/>
    </row>
    <row r="32" s="73" customFormat="true" ht="12.75" hidden="false" customHeight="false" outlineLevel="0" collapsed="false">
      <c r="B32" s="348"/>
      <c r="C32" s="348"/>
      <c r="D32" s="348"/>
      <c r="E32" s="348"/>
      <c r="F32" s="348"/>
      <c r="G32" s="348"/>
      <c r="H32" s="348"/>
      <c r="I32" s="348"/>
      <c r="J32" s="348"/>
      <c r="K32" s="348"/>
    </row>
    <row r="33" s="73" customFormat="true" ht="12.75" hidden="false" customHeight="false" outlineLevel="0" collapsed="false">
      <c r="A33" s="403"/>
      <c r="B33" s="624"/>
      <c r="C33" s="347"/>
      <c r="D33" s="347"/>
      <c r="E33" s="347"/>
      <c r="F33" s="347"/>
      <c r="G33" s="347"/>
      <c r="H33" s="347"/>
      <c r="I33" s="206"/>
      <c r="J33" s="347"/>
      <c r="K33" s="347"/>
    </row>
  </sheetData>
  <mergeCells count="13">
    <mergeCell ref="A4:A7"/>
    <mergeCell ref="B4:B7"/>
    <mergeCell ref="C4:H4"/>
    <mergeCell ref="I4:I6"/>
    <mergeCell ref="J4:K5"/>
    <mergeCell ref="C5:C6"/>
    <mergeCell ref="D5:D6"/>
    <mergeCell ref="E5:F5"/>
    <mergeCell ref="G5:G6"/>
    <mergeCell ref="H5:H6"/>
    <mergeCell ref="J6:J7"/>
    <mergeCell ref="K6:K7"/>
    <mergeCell ref="C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69" width="3.56"/>
    <col collapsed="false" customWidth="true" hidden="false" outlineLevel="0" max="2" min="2" style="69" width="24.13"/>
    <col collapsed="false" customWidth="true" hidden="false" outlineLevel="0" max="3" min="3" style="69" width="12.14"/>
    <col collapsed="false" customWidth="true" hidden="false" outlineLevel="0" max="4" min="4" style="72" width="6.28"/>
    <col collapsed="false" customWidth="true" hidden="false" outlineLevel="0" max="5" min="5" style="69" width="5.56"/>
    <col collapsed="false" customWidth="true" hidden="false" outlineLevel="0" max="6" min="6" style="69" width="6.13"/>
    <col collapsed="false" customWidth="true" hidden="false" outlineLevel="0" max="7" min="7" style="69" width="11.7"/>
    <col collapsed="false" customWidth="true" hidden="false" outlineLevel="0" max="8" min="8" style="69" width="10.28"/>
    <col collapsed="false" customWidth="true" hidden="false" outlineLevel="0" max="9" min="9" style="69" width="10.41"/>
    <col collapsed="false" customWidth="true" hidden="false" outlineLevel="0" max="10" min="10" style="69" width="10.13"/>
    <col collapsed="false" customWidth="true" hidden="false" outlineLevel="0" max="11" min="11" style="69" width="11.56"/>
    <col collapsed="false" customWidth="true" hidden="false" outlineLevel="0" max="12" min="12" style="69" width="9.99"/>
    <col collapsed="false" customWidth="true" hidden="false" outlineLevel="0" max="13" min="13" style="69" width="10.71"/>
    <col collapsed="false" customWidth="true" hidden="false" outlineLevel="0" max="14" min="14" style="69" width="10.41"/>
    <col collapsed="false" customWidth="true" hidden="false" outlineLevel="0" max="15" min="15" style="69" width="10.13"/>
    <col collapsed="false" customWidth="true" hidden="false" outlineLevel="0" max="16" min="16" style="69" width="10.28"/>
    <col collapsed="false" customWidth="true" hidden="false" outlineLevel="0" max="17" min="17" style="69" width="9.85"/>
    <col collapsed="false" customWidth="true" hidden="false" outlineLevel="0" max="18" min="18" style="69" width="9.7"/>
    <col collapsed="false" customWidth="true" hidden="false" outlineLevel="0" max="20" min="19" style="69" width="9.56"/>
    <col collapsed="false" customWidth="true" hidden="false" outlineLevel="0" max="21" min="21" style="69" width="3.56"/>
    <col collapsed="false" customWidth="true" hidden="false" outlineLevel="0" max="22" min="22" style="69" width="9.14"/>
    <col collapsed="false" customWidth="false" hidden="false" outlineLevel="0" max="257" min="23" style="69" width="8.56"/>
  </cols>
  <sheetData>
    <row r="1" customFormat="false" ht="12.75" hidden="false" customHeight="false" outlineLevel="0" collapsed="false">
      <c r="A1" s="625" t="s">
        <v>403</v>
      </c>
      <c r="B1" s="1"/>
      <c r="C1" s="1"/>
      <c r="D1" s="46"/>
      <c r="E1" s="1"/>
      <c r="F1" s="1"/>
      <c r="G1" s="1"/>
      <c r="H1" s="1"/>
      <c r="I1" s="1"/>
      <c r="J1" s="22"/>
      <c r="K1" s="22"/>
      <c r="L1" s="1"/>
      <c r="M1" s="22"/>
      <c r="N1" s="73"/>
      <c r="O1" s="73"/>
      <c r="P1" s="73"/>
      <c r="Q1" s="73"/>
      <c r="R1" s="73"/>
      <c r="S1" s="73"/>
      <c r="T1" s="73"/>
      <c r="U1" s="73"/>
    </row>
    <row r="2" customFormat="false" ht="12.75" hidden="false" customHeight="false" outlineLevel="0" collapsed="false">
      <c r="A2" s="74" t="s">
        <v>404</v>
      </c>
      <c r="J2" s="73"/>
      <c r="K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3.5" hidden="false" customHeight="false" outlineLevel="0" collapsed="false">
      <c r="A3" s="76"/>
      <c r="B3" s="76"/>
      <c r="C3" s="76"/>
      <c r="D3" s="62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customFormat="false" ht="17.25" hidden="false" customHeight="true" outlineLevel="0" collapsed="false">
      <c r="A4" s="627" t="s">
        <v>405</v>
      </c>
      <c r="B4" s="78" t="s">
        <v>406</v>
      </c>
      <c r="C4" s="628" t="s">
        <v>407</v>
      </c>
      <c r="D4" s="628"/>
      <c r="E4" s="628"/>
      <c r="F4" s="628"/>
      <c r="G4" s="80" t="s">
        <v>408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629" t="s">
        <v>64</v>
      </c>
    </row>
    <row r="5" customFormat="false" ht="34.5" hidden="false" customHeight="true" outlineLevel="0" collapsed="false">
      <c r="A5" s="627"/>
      <c r="B5" s="78"/>
      <c r="C5" s="414" t="s">
        <v>409</v>
      </c>
      <c r="D5" s="319" t="s">
        <v>410</v>
      </c>
      <c r="E5" s="316" t="s">
        <v>411</v>
      </c>
      <c r="F5" s="316" t="s">
        <v>412</v>
      </c>
      <c r="G5" s="87" t="s">
        <v>413</v>
      </c>
      <c r="H5" s="87"/>
      <c r="I5" s="87"/>
      <c r="J5" s="87" t="s">
        <v>414</v>
      </c>
      <c r="K5" s="87"/>
      <c r="L5" s="87"/>
      <c r="M5" s="87"/>
      <c r="N5" s="87"/>
      <c r="O5" s="87" t="s">
        <v>415</v>
      </c>
      <c r="P5" s="87"/>
      <c r="Q5" s="87"/>
      <c r="R5" s="87"/>
      <c r="S5" s="630" t="s">
        <v>416</v>
      </c>
      <c r="T5" s="88" t="s">
        <v>417</v>
      </c>
      <c r="U5" s="629"/>
    </row>
    <row r="6" customFormat="false" ht="18.75" hidden="false" customHeight="true" outlineLevel="0" collapsed="false">
      <c r="A6" s="627"/>
      <c r="B6" s="78"/>
      <c r="C6" s="414"/>
      <c r="D6" s="319"/>
      <c r="E6" s="316"/>
      <c r="F6" s="316"/>
      <c r="G6" s="87"/>
      <c r="H6" s="87"/>
      <c r="I6" s="87"/>
      <c r="J6" s="87" t="s">
        <v>145</v>
      </c>
      <c r="K6" s="87" t="s">
        <v>418</v>
      </c>
      <c r="L6" s="87"/>
      <c r="M6" s="87"/>
      <c r="N6" s="87"/>
      <c r="O6" s="87"/>
      <c r="P6" s="87"/>
      <c r="Q6" s="87"/>
      <c r="R6" s="87"/>
      <c r="S6" s="630"/>
      <c r="T6" s="88"/>
      <c r="U6" s="629"/>
    </row>
    <row r="7" customFormat="false" ht="51.75" hidden="false" customHeight="true" outlineLevel="0" collapsed="false">
      <c r="A7" s="627"/>
      <c r="B7" s="78"/>
      <c r="C7" s="414"/>
      <c r="D7" s="319"/>
      <c r="E7" s="316"/>
      <c r="F7" s="316"/>
      <c r="G7" s="87" t="s">
        <v>396</v>
      </c>
      <c r="H7" s="87" t="s">
        <v>419</v>
      </c>
      <c r="I7" s="87"/>
      <c r="J7" s="87"/>
      <c r="K7" s="87" t="s">
        <v>420</v>
      </c>
      <c r="L7" s="87"/>
      <c r="M7" s="87" t="s">
        <v>421</v>
      </c>
      <c r="N7" s="87"/>
      <c r="O7" s="87" t="s">
        <v>396</v>
      </c>
      <c r="P7" s="121" t="s">
        <v>422</v>
      </c>
      <c r="Q7" s="121"/>
      <c r="R7" s="121"/>
      <c r="S7" s="630"/>
      <c r="T7" s="88"/>
      <c r="U7" s="629"/>
    </row>
    <row r="8" customFormat="false" ht="266.25" hidden="false" customHeight="true" outlineLevel="0" collapsed="false">
      <c r="A8" s="627"/>
      <c r="B8" s="78"/>
      <c r="C8" s="414"/>
      <c r="D8" s="319"/>
      <c r="E8" s="316"/>
      <c r="F8" s="316"/>
      <c r="G8" s="87"/>
      <c r="H8" s="120" t="s">
        <v>423</v>
      </c>
      <c r="I8" s="120" t="s">
        <v>424</v>
      </c>
      <c r="J8" s="87"/>
      <c r="K8" s="87" t="s">
        <v>145</v>
      </c>
      <c r="L8" s="87" t="s">
        <v>425</v>
      </c>
      <c r="M8" s="87" t="s">
        <v>426</v>
      </c>
      <c r="N8" s="121" t="s">
        <v>427</v>
      </c>
      <c r="O8" s="87"/>
      <c r="P8" s="120" t="s">
        <v>428</v>
      </c>
      <c r="Q8" s="120" t="s">
        <v>429</v>
      </c>
      <c r="R8" s="87" t="s">
        <v>430</v>
      </c>
      <c r="S8" s="630"/>
      <c r="T8" s="88"/>
      <c r="U8" s="629"/>
    </row>
    <row r="9" customFormat="false" ht="18" hidden="false" customHeight="true" outlineLevel="0" collapsed="false">
      <c r="A9" s="627"/>
      <c r="B9" s="78"/>
      <c r="C9" s="414"/>
      <c r="D9" s="319"/>
      <c r="E9" s="316"/>
      <c r="F9" s="316"/>
      <c r="G9" s="631" t="s">
        <v>431</v>
      </c>
      <c r="H9" s="631"/>
      <c r="I9" s="631"/>
      <c r="J9" s="631"/>
      <c r="K9" s="631"/>
      <c r="L9" s="631"/>
      <c r="M9" s="631"/>
      <c r="N9" s="631"/>
      <c r="O9" s="631"/>
      <c r="P9" s="631"/>
      <c r="Q9" s="631"/>
      <c r="R9" s="631"/>
      <c r="S9" s="631"/>
      <c r="T9" s="631"/>
      <c r="U9" s="632"/>
    </row>
    <row r="10" customFormat="false" ht="10.15" hidden="false" customHeight="true" outlineLevel="0" collapsed="false">
      <c r="A10" s="633"/>
      <c r="B10" s="634"/>
      <c r="C10" s="635"/>
      <c r="D10" s="636"/>
      <c r="E10" s="637"/>
      <c r="F10" s="638"/>
      <c r="G10" s="637"/>
      <c r="H10" s="637"/>
      <c r="I10" s="637"/>
      <c r="J10" s="637"/>
      <c r="K10" s="637"/>
      <c r="L10" s="637"/>
      <c r="M10" s="637"/>
      <c r="N10" s="637"/>
      <c r="O10" s="637"/>
      <c r="P10" s="637"/>
      <c r="Q10" s="95"/>
      <c r="R10" s="637"/>
      <c r="S10" s="637"/>
      <c r="T10" s="639"/>
      <c r="U10" s="640"/>
    </row>
    <row r="11" customFormat="false" ht="21" hidden="false" customHeight="true" outlineLevel="0" collapsed="false">
      <c r="A11" s="641" t="n">
        <v>1</v>
      </c>
      <c r="B11" s="100" t="s">
        <v>89</v>
      </c>
      <c r="C11" s="462" t="n">
        <v>14248455.4</v>
      </c>
      <c r="D11" s="158" t="n">
        <v>5.7</v>
      </c>
      <c r="E11" s="158" t="n">
        <v>370</v>
      </c>
      <c r="F11" s="462" t="n">
        <v>100</v>
      </c>
      <c r="G11" s="158" t="n">
        <v>4558397.5</v>
      </c>
      <c r="H11" s="158" t="n">
        <v>2471662.1</v>
      </c>
      <c r="I11" s="158" t="n">
        <v>1520136.3</v>
      </c>
      <c r="J11" s="158" t="n">
        <v>6304387.7</v>
      </c>
      <c r="K11" s="158" t="n">
        <v>1657169.7</v>
      </c>
      <c r="L11" s="158" t="n">
        <v>1281016.4</v>
      </c>
      <c r="M11" s="158" t="n">
        <v>3734793.7</v>
      </c>
      <c r="N11" s="158" t="n">
        <v>855879.7</v>
      </c>
      <c r="O11" s="158" t="n">
        <v>1973827.7</v>
      </c>
      <c r="P11" s="158" t="n">
        <v>1456589.2</v>
      </c>
      <c r="Q11" s="158" t="n">
        <v>429007.5</v>
      </c>
      <c r="R11" s="158" t="n">
        <v>75458.7</v>
      </c>
      <c r="S11" s="158" t="n">
        <v>555265.8</v>
      </c>
      <c r="T11" s="158" t="n">
        <v>83850.5</v>
      </c>
      <c r="U11" s="640" t="n">
        <v>1</v>
      </c>
      <c r="V11" s="429"/>
      <c r="W11" s="429"/>
    </row>
    <row r="12" customFormat="false" ht="21" hidden="false" customHeight="true" outlineLevel="0" collapsed="false">
      <c r="A12" s="642" t="n">
        <v>2</v>
      </c>
      <c r="B12" s="105" t="s">
        <v>7</v>
      </c>
      <c r="C12" s="643" t="n">
        <v>1069084.9</v>
      </c>
      <c r="D12" s="220" t="n">
        <v>4.8</v>
      </c>
      <c r="E12" s="644" t="n">
        <v>368</v>
      </c>
      <c r="F12" s="645" t="n">
        <v>7.5</v>
      </c>
      <c r="G12" s="645" t="n">
        <v>571345.8</v>
      </c>
      <c r="H12" s="645" t="n">
        <v>243314.5</v>
      </c>
      <c r="I12" s="645" t="n">
        <v>234753.7</v>
      </c>
      <c r="J12" s="645" t="n">
        <v>351888.1</v>
      </c>
      <c r="K12" s="645" t="n">
        <v>65121.2</v>
      </c>
      <c r="L12" s="645" t="n">
        <v>59032</v>
      </c>
      <c r="M12" s="645" t="n">
        <v>259446.5</v>
      </c>
      <c r="N12" s="645" t="n">
        <v>25372</v>
      </c>
      <c r="O12" s="645" t="n">
        <v>95133.3</v>
      </c>
      <c r="P12" s="645" t="n">
        <v>57919.9</v>
      </c>
      <c r="Q12" s="645" t="n">
        <v>27681.6</v>
      </c>
      <c r="R12" s="645" t="n">
        <v>9510.7</v>
      </c>
      <c r="S12" s="645" t="n">
        <v>76</v>
      </c>
      <c r="T12" s="645" t="s">
        <v>90</v>
      </c>
      <c r="U12" s="640" t="n">
        <v>2</v>
      </c>
      <c r="V12" s="429"/>
      <c r="W12" s="429"/>
    </row>
    <row r="13" customFormat="false" ht="21" hidden="false" customHeight="true" outlineLevel="0" collapsed="false">
      <c r="A13" s="642" t="n">
        <v>3</v>
      </c>
      <c r="B13" s="105" t="s">
        <v>17</v>
      </c>
      <c r="C13" s="643" t="n">
        <v>663716.6</v>
      </c>
      <c r="D13" s="220" t="n">
        <v>6</v>
      </c>
      <c r="E13" s="644" t="n">
        <v>317</v>
      </c>
      <c r="F13" s="645" t="n">
        <v>4.7</v>
      </c>
      <c r="G13" s="645" t="n">
        <v>71333.3</v>
      </c>
      <c r="H13" s="645" t="n">
        <v>48005.1</v>
      </c>
      <c r="I13" s="645" t="n">
        <v>10474.9</v>
      </c>
      <c r="J13" s="645" t="n">
        <v>231757.8</v>
      </c>
      <c r="K13" s="645" t="n">
        <v>100526.7</v>
      </c>
      <c r="L13" s="645" t="n">
        <v>27307</v>
      </c>
      <c r="M13" s="645" t="n">
        <v>110864.6</v>
      </c>
      <c r="N13" s="645" t="n">
        <v>14864.3</v>
      </c>
      <c r="O13" s="645" t="n">
        <v>321066.4</v>
      </c>
      <c r="P13" s="645" t="n">
        <v>282509.6</v>
      </c>
      <c r="Q13" s="645" t="n">
        <v>34381</v>
      </c>
      <c r="R13" s="645" t="n">
        <v>3858.1</v>
      </c>
      <c r="S13" s="645" t="n">
        <v>535</v>
      </c>
      <c r="T13" s="645" t="s">
        <v>90</v>
      </c>
      <c r="U13" s="640" t="n">
        <v>3</v>
      </c>
      <c r="V13" s="429"/>
      <c r="W13" s="429"/>
    </row>
    <row r="14" customFormat="false" ht="21" hidden="false" customHeight="true" outlineLevel="0" collapsed="false">
      <c r="A14" s="642" t="n">
        <v>4</v>
      </c>
      <c r="B14" s="105" t="s">
        <v>21</v>
      </c>
      <c r="C14" s="643" t="n">
        <v>700345.9</v>
      </c>
      <c r="D14" s="220" t="n">
        <v>6.7</v>
      </c>
      <c r="E14" s="644" t="n">
        <v>325</v>
      </c>
      <c r="F14" s="645" t="n">
        <v>4.9</v>
      </c>
      <c r="G14" s="645" t="n">
        <v>51858.5</v>
      </c>
      <c r="H14" s="645" t="n">
        <v>6519.7</v>
      </c>
      <c r="I14" s="645" t="n">
        <v>1725.1</v>
      </c>
      <c r="J14" s="645" t="n">
        <v>394614.5</v>
      </c>
      <c r="K14" s="645" t="n">
        <v>131097.6</v>
      </c>
      <c r="L14" s="645" t="n">
        <v>96999.8</v>
      </c>
      <c r="M14" s="645" t="n">
        <v>161157.8</v>
      </c>
      <c r="N14" s="645" t="n">
        <v>100028.7</v>
      </c>
      <c r="O14" s="645" t="n">
        <v>101108.2</v>
      </c>
      <c r="P14" s="645" t="n">
        <v>48517.5</v>
      </c>
      <c r="Q14" s="645" t="n">
        <v>51707.1</v>
      </c>
      <c r="R14" s="645" t="n">
        <v>883.6</v>
      </c>
      <c r="S14" s="645" t="n">
        <v>129041.9</v>
      </c>
      <c r="T14" s="645" t="n">
        <v>471.8</v>
      </c>
      <c r="U14" s="640" t="n">
        <v>4</v>
      </c>
      <c r="V14" s="429"/>
      <c r="W14" s="429"/>
    </row>
    <row r="15" customFormat="false" ht="21" hidden="false" customHeight="true" outlineLevel="0" collapsed="false">
      <c r="A15" s="642" t="n">
        <v>5</v>
      </c>
      <c r="B15" s="105" t="s">
        <v>29</v>
      </c>
      <c r="C15" s="643" t="n">
        <v>364378.3</v>
      </c>
      <c r="D15" s="220" t="n">
        <v>7.6</v>
      </c>
      <c r="E15" s="644" t="n">
        <v>357</v>
      </c>
      <c r="F15" s="645" t="n">
        <v>2.6</v>
      </c>
      <c r="G15" s="645" t="n">
        <v>60523.7</v>
      </c>
      <c r="H15" s="645" t="n">
        <v>35529.7</v>
      </c>
      <c r="I15" s="645" t="n">
        <v>7272.8</v>
      </c>
      <c r="J15" s="645" t="n">
        <v>242718.7</v>
      </c>
      <c r="K15" s="645" t="n">
        <v>60554.3</v>
      </c>
      <c r="L15" s="645" t="n">
        <v>50551.7</v>
      </c>
      <c r="M15" s="645" t="n">
        <v>141459.3</v>
      </c>
      <c r="N15" s="645" t="n">
        <v>37708.1</v>
      </c>
      <c r="O15" s="645" t="n">
        <v>9390.1</v>
      </c>
      <c r="P15" s="645" t="n">
        <v>9369.1</v>
      </c>
      <c r="Q15" s="645" t="n">
        <v>21</v>
      </c>
      <c r="R15" s="645" t="s">
        <v>90</v>
      </c>
      <c r="S15" s="645" t="n">
        <v>12332</v>
      </c>
      <c r="T15" s="645" t="n">
        <v>8797.8</v>
      </c>
      <c r="U15" s="640" t="n">
        <v>5</v>
      </c>
      <c r="V15" s="429"/>
      <c r="W15" s="429"/>
    </row>
    <row r="16" customFormat="false" ht="21" hidden="false" customHeight="true" outlineLevel="0" collapsed="false">
      <c r="A16" s="642" t="n">
        <v>6</v>
      </c>
      <c r="B16" s="105" t="s">
        <v>36</v>
      </c>
      <c r="C16" s="643" t="n">
        <v>963297.3</v>
      </c>
      <c r="D16" s="220" t="n">
        <v>5.9</v>
      </c>
      <c r="E16" s="644" t="n">
        <v>384</v>
      </c>
      <c r="F16" s="645" t="n">
        <v>6.8</v>
      </c>
      <c r="G16" s="645" t="n">
        <v>163973</v>
      </c>
      <c r="H16" s="645" t="n">
        <v>125944.8</v>
      </c>
      <c r="I16" s="645" t="n">
        <v>27534.7</v>
      </c>
      <c r="J16" s="645" t="n">
        <v>393678.2</v>
      </c>
      <c r="K16" s="645" t="n">
        <v>172425.9</v>
      </c>
      <c r="L16" s="645" t="n">
        <v>153119.3</v>
      </c>
      <c r="M16" s="645" t="n">
        <v>152887.8</v>
      </c>
      <c r="N16" s="645" t="n">
        <v>67121.1</v>
      </c>
      <c r="O16" s="645" t="n">
        <v>198161.2</v>
      </c>
      <c r="P16" s="645" t="n">
        <v>2560.8</v>
      </c>
      <c r="Q16" s="645" t="n">
        <v>195397.6</v>
      </c>
      <c r="R16" s="645" t="n">
        <v>199.3</v>
      </c>
      <c r="S16" s="645" t="n">
        <v>117979.4</v>
      </c>
      <c r="T16" s="645" t="n">
        <v>21978.8</v>
      </c>
      <c r="U16" s="640" t="n">
        <v>6</v>
      </c>
      <c r="V16" s="429"/>
      <c r="W16" s="429"/>
    </row>
    <row r="17" customFormat="false" ht="21" hidden="false" customHeight="true" outlineLevel="0" collapsed="false">
      <c r="A17" s="642" t="n">
        <v>7</v>
      </c>
      <c r="B17" s="105" t="s">
        <v>40</v>
      </c>
      <c r="C17" s="643" t="n">
        <v>1218500</v>
      </c>
      <c r="D17" s="220" t="n">
        <v>6.5</v>
      </c>
      <c r="E17" s="644" t="n">
        <v>362</v>
      </c>
      <c r="F17" s="645" t="n">
        <v>8.6</v>
      </c>
      <c r="G17" s="645" t="n">
        <v>466423.1</v>
      </c>
      <c r="H17" s="645" t="n">
        <v>301318.8</v>
      </c>
      <c r="I17" s="645" t="n">
        <v>95567.7</v>
      </c>
      <c r="J17" s="645" t="n">
        <v>610454.5</v>
      </c>
      <c r="K17" s="645" t="n">
        <v>184292.3</v>
      </c>
      <c r="L17" s="645" t="n">
        <v>169462.9</v>
      </c>
      <c r="M17" s="645" t="n">
        <v>365814</v>
      </c>
      <c r="N17" s="645" t="n">
        <v>58180.1</v>
      </c>
      <c r="O17" s="645" t="n">
        <v>58644.1</v>
      </c>
      <c r="P17" s="645" t="n">
        <v>30902.9</v>
      </c>
      <c r="Q17" s="645" t="n">
        <v>20821.4</v>
      </c>
      <c r="R17" s="645" t="n">
        <v>6919.8</v>
      </c>
      <c r="S17" s="645" t="n">
        <v>21419.5</v>
      </c>
      <c r="T17" s="645" t="n">
        <v>22986.4</v>
      </c>
      <c r="U17" s="640" t="n">
        <v>7</v>
      </c>
      <c r="V17" s="429"/>
      <c r="W17" s="429"/>
    </row>
    <row r="18" customFormat="false" ht="21" hidden="false" customHeight="true" outlineLevel="0" collapsed="false">
      <c r="A18" s="642" t="n">
        <v>8</v>
      </c>
      <c r="B18" s="105" t="s">
        <v>48</v>
      </c>
      <c r="C18" s="643" t="n">
        <v>2150468.7</v>
      </c>
      <c r="D18" s="220" t="n">
        <v>3.9</v>
      </c>
      <c r="E18" s="644" t="n">
        <v>404</v>
      </c>
      <c r="F18" s="645" t="n">
        <v>15.1</v>
      </c>
      <c r="G18" s="645" t="n">
        <v>917087.9</v>
      </c>
      <c r="H18" s="645" t="n">
        <v>848611.9</v>
      </c>
      <c r="I18" s="645" t="n">
        <v>40661.9</v>
      </c>
      <c r="J18" s="645" t="n">
        <v>1072917.2</v>
      </c>
      <c r="K18" s="645" t="n">
        <v>259787.8</v>
      </c>
      <c r="L18" s="645" t="n">
        <v>149316.7</v>
      </c>
      <c r="M18" s="645" t="n">
        <v>723473.4</v>
      </c>
      <c r="N18" s="645" t="n">
        <v>75210.2</v>
      </c>
      <c r="O18" s="645" t="n">
        <v>105595.9</v>
      </c>
      <c r="P18" s="645" t="n">
        <v>87672.5</v>
      </c>
      <c r="Q18" s="645" t="n">
        <v>4553.6</v>
      </c>
      <c r="R18" s="645" t="n">
        <v>2428.9</v>
      </c>
      <c r="S18" s="645" t="n">
        <v>5525.2</v>
      </c>
      <c r="T18" s="645" t="s">
        <v>90</v>
      </c>
      <c r="U18" s="640" t="n">
        <v>8</v>
      </c>
      <c r="V18" s="429"/>
      <c r="W18" s="429"/>
    </row>
    <row r="19" customFormat="false" ht="21" hidden="false" customHeight="true" outlineLevel="0" collapsed="false">
      <c r="A19" s="642" t="n">
        <v>9</v>
      </c>
      <c r="B19" s="105" t="s">
        <v>54</v>
      </c>
      <c r="C19" s="643" t="n">
        <v>433898.4</v>
      </c>
      <c r="D19" s="220" t="n">
        <v>7.6</v>
      </c>
      <c r="E19" s="644" t="n">
        <v>433</v>
      </c>
      <c r="F19" s="645" t="n">
        <v>3</v>
      </c>
      <c r="G19" s="645" t="n">
        <v>181782.5</v>
      </c>
      <c r="H19" s="645" t="n">
        <v>70972.5</v>
      </c>
      <c r="I19" s="645" t="n">
        <v>72539.4</v>
      </c>
      <c r="J19" s="645" t="n">
        <v>190008.8</v>
      </c>
      <c r="K19" s="645" t="n">
        <v>34706.6</v>
      </c>
      <c r="L19" s="645" t="n">
        <v>30559.5</v>
      </c>
      <c r="M19" s="645" t="n">
        <v>145553.1</v>
      </c>
      <c r="N19" s="645" t="n">
        <v>8785.6</v>
      </c>
      <c r="O19" s="645" t="n">
        <v>36545.9</v>
      </c>
      <c r="P19" s="645" t="n">
        <v>30018.8</v>
      </c>
      <c r="Q19" s="645" t="n">
        <v>6233.9</v>
      </c>
      <c r="R19" s="645" t="n">
        <v>293.2</v>
      </c>
      <c r="S19" s="645" t="n">
        <v>7292.6</v>
      </c>
      <c r="T19" s="645" t="s">
        <v>90</v>
      </c>
      <c r="U19" s="640" t="n">
        <v>9</v>
      </c>
      <c r="V19" s="429"/>
      <c r="W19" s="429"/>
    </row>
    <row r="20" customFormat="false" ht="21" hidden="false" customHeight="true" outlineLevel="0" collapsed="false">
      <c r="A20" s="642" t="n">
        <v>10</v>
      </c>
      <c r="B20" s="105" t="s">
        <v>8</v>
      </c>
      <c r="C20" s="643" t="n">
        <v>356533.7</v>
      </c>
      <c r="D20" s="220" t="n">
        <v>3.1</v>
      </c>
      <c r="E20" s="644" t="n">
        <v>168</v>
      </c>
      <c r="F20" s="645" t="n">
        <v>2.5</v>
      </c>
      <c r="G20" s="645" t="n">
        <v>28457.9</v>
      </c>
      <c r="H20" s="645" t="n">
        <v>11597.5</v>
      </c>
      <c r="I20" s="645" t="n">
        <v>10602.9</v>
      </c>
      <c r="J20" s="645" t="n">
        <v>217683.9</v>
      </c>
      <c r="K20" s="645" t="n">
        <v>42808.3</v>
      </c>
      <c r="L20" s="645" t="n">
        <v>36819</v>
      </c>
      <c r="M20" s="645" t="n">
        <v>85187.1</v>
      </c>
      <c r="N20" s="645" t="n">
        <v>83229.1</v>
      </c>
      <c r="O20" s="645" t="n">
        <v>48587.3</v>
      </c>
      <c r="P20" s="645" t="n">
        <v>44055.5</v>
      </c>
      <c r="Q20" s="645" t="n">
        <v>4066.3</v>
      </c>
      <c r="R20" s="645" t="n">
        <v>16</v>
      </c>
      <c r="S20" s="645" t="n">
        <v>15357.8</v>
      </c>
      <c r="T20" s="645" t="n">
        <v>19674.2</v>
      </c>
      <c r="U20" s="640" t="n">
        <v>10</v>
      </c>
      <c r="V20" s="429"/>
      <c r="W20" s="429"/>
    </row>
    <row r="21" customFormat="false" ht="21" hidden="false" customHeight="true" outlineLevel="0" collapsed="false">
      <c r="A21" s="642" t="n">
        <v>11</v>
      </c>
      <c r="B21" s="105" t="s">
        <v>12</v>
      </c>
      <c r="C21" s="643" t="n">
        <v>374020.8</v>
      </c>
      <c r="D21" s="220" t="n">
        <v>5.4</v>
      </c>
      <c r="E21" s="644" t="n">
        <v>313</v>
      </c>
      <c r="F21" s="645" t="n">
        <v>2.6</v>
      </c>
      <c r="G21" s="645" t="n">
        <v>33010.7</v>
      </c>
      <c r="H21" s="645" t="n">
        <v>179.9</v>
      </c>
      <c r="I21" s="645" t="n">
        <v>10040.8</v>
      </c>
      <c r="J21" s="645" t="n">
        <v>107363.3</v>
      </c>
      <c r="K21" s="645" t="n">
        <v>40957.9</v>
      </c>
      <c r="L21" s="645" t="n">
        <v>14373.9</v>
      </c>
      <c r="M21" s="645" t="n">
        <v>37621.3</v>
      </c>
      <c r="N21" s="645" t="n">
        <v>28784.1</v>
      </c>
      <c r="O21" s="645" t="n">
        <v>217391.6</v>
      </c>
      <c r="P21" s="645" t="n">
        <v>200694.4</v>
      </c>
      <c r="Q21" s="645" t="n">
        <v>12906.3</v>
      </c>
      <c r="R21" s="645" t="n">
        <v>3790.9</v>
      </c>
      <c r="S21" s="645" t="s">
        <v>90</v>
      </c>
      <c r="T21" s="645" t="n">
        <v>32</v>
      </c>
      <c r="U21" s="640" t="n">
        <v>11</v>
      </c>
      <c r="V21" s="429"/>
      <c r="W21" s="429"/>
    </row>
    <row r="22" customFormat="false" ht="21" hidden="false" customHeight="true" outlineLevel="0" collapsed="false">
      <c r="A22" s="642" t="n">
        <v>12</v>
      </c>
      <c r="B22" s="105" t="s">
        <v>18</v>
      </c>
      <c r="C22" s="643" t="n">
        <v>760724.1</v>
      </c>
      <c r="D22" s="220" t="n">
        <v>5</v>
      </c>
      <c r="E22" s="644" t="n">
        <v>331</v>
      </c>
      <c r="F22" s="645" t="n">
        <v>5.3</v>
      </c>
      <c r="G22" s="645" t="n">
        <v>371990.8</v>
      </c>
      <c r="H22" s="645" t="n">
        <v>261983.1</v>
      </c>
      <c r="I22" s="645" t="n">
        <v>91668</v>
      </c>
      <c r="J22" s="645" t="n">
        <v>290964.6</v>
      </c>
      <c r="K22" s="645" t="n">
        <v>82791</v>
      </c>
      <c r="L22" s="645" t="n">
        <v>78603.1</v>
      </c>
      <c r="M22" s="645" t="n">
        <v>142421.7</v>
      </c>
      <c r="N22" s="645" t="n">
        <v>63057.5</v>
      </c>
      <c r="O22" s="645" t="n">
        <v>59151.9</v>
      </c>
      <c r="P22" s="645" t="n">
        <v>13022</v>
      </c>
      <c r="Q22" s="645" t="n">
        <v>18135.7</v>
      </c>
      <c r="R22" s="645" t="n">
        <v>27994.1</v>
      </c>
      <c r="S22" s="645" t="n">
        <v>15990.6</v>
      </c>
      <c r="T22" s="645" t="n">
        <v>2524.6</v>
      </c>
      <c r="U22" s="640" t="n">
        <v>12</v>
      </c>
      <c r="V22" s="429"/>
      <c r="W22" s="429"/>
    </row>
    <row r="23" customFormat="false" ht="21" hidden="false" customHeight="true" outlineLevel="0" collapsed="false">
      <c r="A23" s="642" t="n">
        <v>13</v>
      </c>
      <c r="B23" s="105" t="s">
        <v>26</v>
      </c>
      <c r="C23" s="643" t="n">
        <v>2257832.5</v>
      </c>
      <c r="D23" s="220" t="n">
        <v>7.8</v>
      </c>
      <c r="E23" s="644" t="n">
        <v>492</v>
      </c>
      <c r="F23" s="645" t="n">
        <v>15.8</v>
      </c>
      <c r="G23" s="645" t="n">
        <v>685262.8</v>
      </c>
      <c r="H23" s="645" t="n">
        <v>405247.2</v>
      </c>
      <c r="I23" s="645" t="n">
        <v>215212.5</v>
      </c>
      <c r="J23" s="645" t="n">
        <v>950493.1</v>
      </c>
      <c r="K23" s="645" t="n">
        <v>183298.8</v>
      </c>
      <c r="L23" s="645" t="n">
        <v>158700.1</v>
      </c>
      <c r="M23" s="645" t="n">
        <v>628164.6</v>
      </c>
      <c r="N23" s="645" t="n">
        <v>128503.4</v>
      </c>
      <c r="O23" s="645" t="n">
        <v>229945</v>
      </c>
      <c r="P23" s="645" t="n">
        <v>220815</v>
      </c>
      <c r="Q23" s="645" t="n">
        <v>403</v>
      </c>
      <c r="R23" s="645" t="n">
        <v>7687.5</v>
      </c>
      <c r="S23" s="645" t="n">
        <v>201675.8</v>
      </c>
      <c r="T23" s="645" t="n">
        <v>356.3</v>
      </c>
      <c r="U23" s="640" t="n">
        <v>13</v>
      </c>
      <c r="V23" s="429"/>
      <c r="W23" s="429"/>
    </row>
    <row r="24" customFormat="false" ht="21" hidden="false" customHeight="true" outlineLevel="0" collapsed="false">
      <c r="A24" s="642" t="n">
        <v>14</v>
      </c>
      <c r="B24" s="105" t="s">
        <v>35</v>
      </c>
      <c r="C24" s="643" t="n">
        <v>690560.4</v>
      </c>
      <c r="D24" s="220" t="n">
        <v>13.9</v>
      </c>
      <c r="E24" s="644" t="n">
        <v>546</v>
      </c>
      <c r="F24" s="645" t="n">
        <v>4.8</v>
      </c>
      <c r="G24" s="645" t="n">
        <v>326961.1</v>
      </c>
      <c r="H24" s="645" t="n">
        <v>58483.4</v>
      </c>
      <c r="I24" s="645" t="n">
        <v>217028.5</v>
      </c>
      <c r="J24" s="645" t="n">
        <v>295772.1</v>
      </c>
      <c r="K24" s="645" t="n">
        <v>93747.9</v>
      </c>
      <c r="L24" s="645" t="n">
        <v>72736.2</v>
      </c>
      <c r="M24" s="645" t="n">
        <v>189465.7</v>
      </c>
      <c r="N24" s="645" t="n">
        <v>11653.9</v>
      </c>
      <c r="O24" s="645" t="n">
        <v>30741.5</v>
      </c>
      <c r="P24" s="645" t="n">
        <v>28759.5</v>
      </c>
      <c r="Q24" s="645" t="n">
        <v>1981.2</v>
      </c>
      <c r="R24" s="645" t="n">
        <v>0.8</v>
      </c>
      <c r="S24" s="645" t="n">
        <v>5143.1</v>
      </c>
      <c r="T24" s="645" t="s">
        <v>90</v>
      </c>
      <c r="U24" s="640" t="n">
        <v>14</v>
      </c>
      <c r="V24" s="429"/>
      <c r="W24" s="429"/>
    </row>
    <row r="25" customFormat="false" ht="21" hidden="false" customHeight="true" outlineLevel="0" collapsed="false">
      <c r="A25" s="642" t="n">
        <v>15</v>
      </c>
      <c r="B25" s="105" t="s">
        <v>39</v>
      </c>
      <c r="C25" s="643" t="n">
        <v>259184.8</v>
      </c>
      <c r="D25" s="220" t="n">
        <v>3.9</v>
      </c>
      <c r="E25" s="644" t="n">
        <v>179</v>
      </c>
      <c r="F25" s="645" t="n">
        <v>1.8</v>
      </c>
      <c r="G25" s="645" t="n">
        <v>39151.8</v>
      </c>
      <c r="H25" s="645" t="n">
        <v>8468.4</v>
      </c>
      <c r="I25" s="645" t="n">
        <v>244.5</v>
      </c>
      <c r="J25" s="645" t="n">
        <v>135284.7</v>
      </c>
      <c r="K25" s="645" t="n">
        <v>25856.5</v>
      </c>
      <c r="L25" s="645" t="n">
        <v>22888.9</v>
      </c>
      <c r="M25" s="645" t="n">
        <v>77674.5</v>
      </c>
      <c r="N25" s="645" t="n">
        <v>31686.7</v>
      </c>
      <c r="O25" s="645" t="n">
        <v>64733.9</v>
      </c>
      <c r="P25" s="645" t="n">
        <v>53779.6</v>
      </c>
      <c r="Q25" s="645" t="n">
        <v>4099.9</v>
      </c>
      <c r="R25" s="645" t="n">
        <v>6854.4</v>
      </c>
      <c r="S25" s="645" t="n">
        <v>4754</v>
      </c>
      <c r="T25" s="645" t="n">
        <v>462</v>
      </c>
      <c r="U25" s="640" t="n">
        <v>15</v>
      </c>
      <c r="V25" s="429"/>
      <c r="W25" s="429"/>
    </row>
    <row r="26" customFormat="false" ht="21" hidden="false" customHeight="true" outlineLevel="0" collapsed="false">
      <c r="A26" s="642" t="n">
        <v>16</v>
      </c>
      <c r="B26" s="105" t="s">
        <v>43</v>
      </c>
      <c r="C26" s="643" t="n">
        <v>1434656.3</v>
      </c>
      <c r="D26" s="220" t="n">
        <v>6.4</v>
      </c>
      <c r="E26" s="644" t="n">
        <v>414</v>
      </c>
      <c r="F26" s="645" t="n">
        <v>10.1</v>
      </c>
      <c r="G26" s="645" t="n">
        <v>443320.9</v>
      </c>
      <c r="H26" s="645" t="n">
        <v>40320.2</v>
      </c>
      <c r="I26" s="645" t="n">
        <v>378368.1</v>
      </c>
      <c r="J26" s="645" t="n">
        <v>663831.4</v>
      </c>
      <c r="K26" s="645" t="n">
        <v>118397.9</v>
      </c>
      <c r="L26" s="645" t="n">
        <v>103563.7</v>
      </c>
      <c r="M26" s="645" t="n">
        <v>441055.1</v>
      </c>
      <c r="N26" s="645" t="n">
        <v>100393</v>
      </c>
      <c r="O26" s="645" t="n">
        <v>208133.6</v>
      </c>
      <c r="P26" s="645" t="n">
        <v>166289.6</v>
      </c>
      <c r="Q26" s="645" t="n">
        <v>40225.4</v>
      </c>
      <c r="R26" s="645" t="n">
        <v>1618.6</v>
      </c>
      <c r="S26" s="645" t="n">
        <v>18035.4</v>
      </c>
      <c r="T26" s="645" t="n">
        <v>1724.5</v>
      </c>
      <c r="U26" s="640" t="n">
        <v>16</v>
      </c>
      <c r="V26" s="429"/>
      <c r="W26" s="429"/>
    </row>
    <row r="27" customFormat="false" ht="21" hidden="false" customHeight="true" outlineLevel="0" collapsed="false">
      <c r="A27" s="642" t="n">
        <v>17</v>
      </c>
      <c r="B27" s="109" t="s">
        <v>49</v>
      </c>
      <c r="C27" s="643" t="n">
        <v>551252.7</v>
      </c>
      <c r="D27" s="220" t="n">
        <v>5.3</v>
      </c>
      <c r="E27" s="644" t="n">
        <v>321</v>
      </c>
      <c r="F27" s="645" t="n">
        <v>3.9</v>
      </c>
      <c r="G27" s="645" t="n">
        <v>145913.7</v>
      </c>
      <c r="H27" s="645" t="n">
        <v>5165.4</v>
      </c>
      <c r="I27" s="645" t="n">
        <v>106440.8</v>
      </c>
      <c r="J27" s="645" t="n">
        <v>154956.8</v>
      </c>
      <c r="K27" s="645" t="n">
        <v>60799</v>
      </c>
      <c r="L27" s="645" t="n">
        <v>56982.6</v>
      </c>
      <c r="M27" s="645" t="n">
        <v>72547.2</v>
      </c>
      <c r="N27" s="645" t="n">
        <v>21301.9</v>
      </c>
      <c r="O27" s="645" t="n">
        <v>189497.8</v>
      </c>
      <c r="P27" s="645" t="n">
        <v>179702.5</v>
      </c>
      <c r="Q27" s="645" t="n">
        <v>6392.5</v>
      </c>
      <c r="R27" s="645" t="n">
        <v>3402.8</v>
      </c>
      <c r="S27" s="645" t="n">
        <v>107.5</v>
      </c>
      <c r="T27" s="645" t="n">
        <v>4842.1</v>
      </c>
      <c r="U27" s="640" t="n">
        <v>17</v>
      </c>
      <c r="V27" s="429"/>
      <c r="W27" s="429"/>
    </row>
    <row r="28" s="138" customFormat="true" ht="15.75" hidden="false" customHeight="true" outlineLevel="0" collapsed="false">
      <c r="C28" s="646"/>
      <c r="D28" s="647"/>
      <c r="E28" s="646"/>
      <c r="F28" s="646"/>
      <c r="G28" s="646"/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V28" s="623"/>
      <c r="W28" s="429"/>
    </row>
    <row r="29" customFormat="false" ht="12.75" hidden="false" customHeight="false" outlineLevel="0" collapsed="false">
      <c r="C29" s="429"/>
    </row>
  </sheetData>
  <mergeCells count="23">
    <mergeCell ref="A4:A9"/>
    <mergeCell ref="B4:B9"/>
    <mergeCell ref="C4:F4"/>
    <mergeCell ref="G4:T4"/>
    <mergeCell ref="U4:U8"/>
    <mergeCell ref="C5:C9"/>
    <mergeCell ref="D5:D9"/>
    <mergeCell ref="E5:E9"/>
    <mergeCell ref="F5:F9"/>
    <mergeCell ref="G5:I6"/>
    <mergeCell ref="J5:N5"/>
    <mergeCell ref="O5:R6"/>
    <mergeCell ref="S5:S8"/>
    <mergeCell ref="T5:T8"/>
    <mergeCell ref="J6:J8"/>
    <mergeCell ref="K6:N6"/>
    <mergeCell ref="G7:G8"/>
    <mergeCell ref="H7:I7"/>
    <mergeCell ref="K7:L7"/>
    <mergeCell ref="M7:N7"/>
    <mergeCell ref="O7:O8"/>
    <mergeCell ref="P7:R7"/>
    <mergeCell ref="G9:T9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18.14"/>
    <col collapsed="false" customWidth="true" hidden="false" outlineLevel="0" max="8" min="3" style="63" width="8.7"/>
    <col collapsed="false" customWidth="true" hidden="false" outlineLevel="0" max="11" min="9" style="63" width="9.7"/>
    <col collapsed="false" customWidth="true" hidden="false" outlineLevel="0" max="12" min="12" style="63" width="7.85"/>
    <col collapsed="false" customWidth="true" hidden="false" outlineLevel="0" max="13" min="13" style="63" width="7.7"/>
    <col collapsed="false" customWidth="true" hidden="false" outlineLevel="0" max="14" min="14" style="63" width="10.99"/>
    <col collapsed="false" customWidth="true" hidden="false" outlineLevel="0" max="15" min="15" style="63" width="7.42"/>
    <col collapsed="false" customWidth="true" hidden="false" outlineLevel="0" max="17" min="16" style="63" width="8.85"/>
    <col collapsed="false" customWidth="true" hidden="false" outlineLevel="0" max="18" min="18" style="63" width="8.99"/>
    <col collapsed="false" customWidth="true" hidden="false" outlineLevel="0" max="19" min="19" style="63" width="3.56"/>
    <col collapsed="false" customWidth="false" hidden="false" outlineLevel="0" max="257" min="20" style="63" width="9.14"/>
  </cols>
  <sheetData>
    <row r="1" s="67" customFormat="true" ht="15" hidden="false" customHeight="true" outlineLevel="0" collapsed="false">
      <c r="A1" s="64" t="s">
        <v>60</v>
      </c>
      <c r="B1" s="65"/>
      <c r="C1" s="66"/>
      <c r="D1" s="66"/>
      <c r="E1" s="66"/>
      <c r="F1" s="66"/>
      <c r="G1" s="66"/>
      <c r="H1" s="66"/>
      <c r="I1" s="66"/>
      <c r="J1" s="66"/>
      <c r="K1" s="65"/>
      <c r="L1" s="65"/>
      <c r="M1" s="65"/>
      <c r="N1" s="65"/>
      <c r="O1" s="65"/>
      <c r="P1" s="65"/>
      <c r="Q1" s="65"/>
      <c r="R1" s="65"/>
    </row>
    <row r="2" s="73" customFormat="true" ht="15" hidden="false" customHeight="true" outlineLevel="0" collapsed="false">
      <c r="A2" s="68" t="s">
        <v>61</v>
      </c>
      <c r="B2" s="69"/>
      <c r="C2" s="68"/>
      <c r="D2" s="68"/>
      <c r="E2" s="68"/>
      <c r="F2" s="68"/>
      <c r="G2" s="68"/>
      <c r="H2" s="68"/>
      <c r="I2" s="70"/>
      <c r="J2" s="71"/>
      <c r="K2" s="72"/>
      <c r="L2" s="72"/>
      <c r="M2" s="69"/>
      <c r="N2" s="69"/>
      <c r="O2" s="69"/>
      <c r="P2" s="69"/>
      <c r="Q2" s="69"/>
      <c r="R2" s="69"/>
    </row>
    <row r="3" s="73" customFormat="true" ht="15" hidden="false" customHeight="true" outlineLevel="0" collapsed="false">
      <c r="A3" s="74" t="s">
        <v>62</v>
      </c>
      <c r="C3" s="68"/>
      <c r="D3" s="68"/>
      <c r="E3" s="68"/>
      <c r="F3" s="68"/>
      <c r="G3" s="68"/>
      <c r="H3" s="68"/>
      <c r="I3" s="68"/>
      <c r="J3" s="68"/>
      <c r="K3" s="75"/>
      <c r="L3" s="69"/>
      <c r="M3" s="69"/>
      <c r="N3" s="69"/>
      <c r="O3" s="75"/>
      <c r="P3" s="69"/>
      <c r="Q3" s="69"/>
      <c r="R3" s="69"/>
    </row>
    <row r="4" s="73" customFormat="true" ht="15" hidden="false" customHeight="true" outlineLevel="0" collapsed="false">
      <c r="A4" s="74" t="s">
        <v>63</v>
      </c>
      <c r="C4" s="68"/>
      <c r="D4" s="68"/>
      <c r="E4" s="68"/>
      <c r="F4" s="68"/>
      <c r="G4" s="68"/>
      <c r="H4" s="68"/>
      <c r="I4" s="68"/>
      <c r="J4" s="68"/>
      <c r="K4" s="69"/>
      <c r="L4" s="69"/>
      <c r="M4" s="69"/>
      <c r="N4" s="69"/>
      <c r="O4" s="69"/>
      <c r="P4" s="69"/>
      <c r="Q4" s="69"/>
      <c r="R4" s="69"/>
    </row>
    <row r="5" s="73" customFormat="true" ht="12.75" hidden="false" customHeight="true" outlineLevel="0" collapsed="false">
      <c r="B5" s="64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6"/>
      <c r="P5" s="76"/>
      <c r="Q5" s="76"/>
      <c r="R5" s="76"/>
    </row>
    <row r="6" s="86" customFormat="true" ht="60.75" hidden="false" customHeight="true" outlineLevel="0" collapsed="false">
      <c r="A6" s="77" t="s">
        <v>64</v>
      </c>
      <c r="B6" s="78" t="s">
        <v>65</v>
      </c>
      <c r="C6" s="79" t="s">
        <v>66</v>
      </c>
      <c r="D6" s="80" t="s">
        <v>67</v>
      </c>
      <c r="E6" s="80"/>
      <c r="F6" s="80"/>
      <c r="G6" s="80"/>
      <c r="H6" s="80"/>
      <c r="I6" s="80"/>
      <c r="J6" s="81" t="s">
        <v>68</v>
      </c>
      <c r="K6" s="82"/>
      <c r="L6" s="83" t="s">
        <v>69</v>
      </c>
      <c r="M6" s="83"/>
      <c r="N6" s="83"/>
      <c r="O6" s="84" t="s">
        <v>70</v>
      </c>
      <c r="P6" s="84"/>
      <c r="Q6" s="84"/>
      <c r="R6" s="84"/>
      <c r="S6" s="85" t="s">
        <v>64</v>
      </c>
    </row>
    <row r="7" s="86" customFormat="true" ht="35.25" hidden="false" customHeight="true" outlineLevel="0" collapsed="false">
      <c r="A7" s="77"/>
      <c r="B7" s="78"/>
      <c r="C7" s="79"/>
      <c r="D7" s="87" t="s">
        <v>71</v>
      </c>
      <c r="E7" s="87" t="s">
        <v>72</v>
      </c>
      <c r="F7" s="87" t="s">
        <v>73</v>
      </c>
      <c r="G7" s="87" t="s">
        <v>74</v>
      </c>
      <c r="H7" s="87" t="s">
        <v>75</v>
      </c>
      <c r="I7" s="87" t="s">
        <v>76</v>
      </c>
      <c r="J7" s="87"/>
      <c r="K7" s="87"/>
      <c r="L7" s="87" t="s">
        <v>77</v>
      </c>
      <c r="M7" s="87" t="s">
        <v>78</v>
      </c>
      <c r="N7" s="87" t="s">
        <v>79</v>
      </c>
      <c r="O7" s="87" t="s">
        <v>80</v>
      </c>
      <c r="P7" s="87" t="s">
        <v>81</v>
      </c>
      <c r="Q7" s="88" t="s">
        <v>82</v>
      </c>
      <c r="R7" s="88"/>
      <c r="S7" s="85"/>
    </row>
    <row r="8" s="86" customFormat="true" ht="72.75" hidden="false" customHeight="true" outlineLevel="0" collapsed="false">
      <c r="A8" s="77"/>
      <c r="B8" s="78"/>
      <c r="C8" s="79"/>
      <c r="D8" s="87"/>
      <c r="E8" s="87"/>
      <c r="F8" s="87"/>
      <c r="G8" s="87"/>
      <c r="H8" s="87"/>
      <c r="I8" s="89" t="s">
        <v>83</v>
      </c>
      <c r="J8" s="89" t="s">
        <v>84</v>
      </c>
      <c r="K8" s="89" t="s">
        <v>85</v>
      </c>
      <c r="L8" s="87"/>
      <c r="M8" s="87"/>
      <c r="N8" s="87"/>
      <c r="O8" s="87"/>
      <c r="P8" s="87"/>
      <c r="Q8" s="89" t="s">
        <v>86</v>
      </c>
      <c r="R8" s="90" t="s">
        <v>87</v>
      </c>
      <c r="S8" s="85"/>
    </row>
    <row r="9" s="86" customFormat="true" ht="16.5" hidden="false" customHeight="true" outlineLevel="0" collapsed="false">
      <c r="A9" s="77"/>
      <c r="B9" s="78"/>
      <c r="C9" s="91" t="s">
        <v>88</v>
      </c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85"/>
    </row>
    <row r="10" s="73" customFormat="true" ht="5.25" hidden="false" customHeight="true" outlineLevel="0" collapsed="false">
      <c r="A10" s="92"/>
      <c r="B10" s="93"/>
      <c r="C10" s="94"/>
      <c r="D10" s="94"/>
      <c r="E10" s="94"/>
      <c r="F10" s="94"/>
      <c r="G10" s="94"/>
      <c r="H10" s="94"/>
      <c r="I10" s="95"/>
      <c r="J10" s="95"/>
      <c r="K10" s="95"/>
      <c r="L10" s="96"/>
      <c r="M10" s="92"/>
      <c r="N10" s="92"/>
      <c r="O10" s="92"/>
      <c r="P10" s="92"/>
      <c r="Q10" s="92"/>
      <c r="R10" s="97"/>
      <c r="S10" s="98"/>
    </row>
    <row r="11" s="104" customFormat="true" ht="30.95" hidden="false" customHeight="true" outlineLevel="0" collapsed="false">
      <c r="A11" s="99" t="n">
        <v>1</v>
      </c>
      <c r="B11" s="100" t="s">
        <v>89</v>
      </c>
      <c r="C11" s="101" t="n">
        <v>31267967</v>
      </c>
      <c r="D11" s="102" t="n">
        <v>18682816</v>
      </c>
      <c r="E11" s="102" t="n">
        <v>13719554</v>
      </c>
      <c r="F11" s="102" t="n">
        <v>291734</v>
      </c>
      <c r="G11" s="102" t="n">
        <v>2250406</v>
      </c>
      <c r="H11" s="102" t="n">
        <v>1611033</v>
      </c>
      <c r="I11" s="102" t="n">
        <v>597851</v>
      </c>
      <c r="J11" s="102" t="n">
        <v>81014</v>
      </c>
      <c r="K11" s="102" t="n">
        <v>131227</v>
      </c>
      <c r="L11" s="102" t="n">
        <v>9674336</v>
      </c>
      <c r="M11" s="102" t="n">
        <v>9382578</v>
      </c>
      <c r="N11" s="102" t="n">
        <v>291758</v>
      </c>
      <c r="O11" s="102" t="n">
        <v>644779</v>
      </c>
      <c r="P11" s="102" t="n">
        <v>79020</v>
      </c>
      <c r="Q11" s="102" t="n">
        <v>508990</v>
      </c>
      <c r="R11" s="102" t="n">
        <v>56770</v>
      </c>
      <c r="S11" s="103" t="n">
        <v>1</v>
      </c>
    </row>
    <row r="12" s="73" customFormat="true" ht="26.1" hidden="false" customHeight="true" outlineLevel="0" collapsed="false">
      <c r="A12" s="92" t="n">
        <v>2</v>
      </c>
      <c r="B12" s="105" t="s">
        <v>7</v>
      </c>
      <c r="C12" s="106" t="n">
        <v>1994674</v>
      </c>
      <c r="D12" s="107" t="n">
        <v>1185316</v>
      </c>
      <c r="E12" s="107" t="n">
        <v>870998</v>
      </c>
      <c r="F12" s="107" t="n">
        <v>6378</v>
      </c>
      <c r="G12" s="107" t="n">
        <v>135918</v>
      </c>
      <c r="H12" s="107" t="n">
        <v>119989</v>
      </c>
      <c r="I12" s="107" t="n">
        <v>27731</v>
      </c>
      <c r="J12" s="107" t="n">
        <v>14424</v>
      </c>
      <c r="K12" s="107" t="n">
        <v>9878</v>
      </c>
      <c r="L12" s="107" t="n">
        <v>625827</v>
      </c>
      <c r="M12" s="107" t="n">
        <v>611562</v>
      </c>
      <c r="N12" s="107" t="n">
        <v>14265</v>
      </c>
      <c r="O12" s="107" t="n">
        <v>17917</v>
      </c>
      <c r="P12" s="107" t="s">
        <v>90</v>
      </c>
      <c r="Q12" s="107" t="n">
        <v>15721</v>
      </c>
      <c r="R12" s="107" t="n">
        <v>2196</v>
      </c>
      <c r="S12" s="108" t="n">
        <v>2</v>
      </c>
    </row>
    <row r="13" s="73" customFormat="true" ht="26.1" hidden="false" customHeight="true" outlineLevel="0" collapsed="false">
      <c r="A13" s="92" t="n">
        <v>3</v>
      </c>
      <c r="B13" s="109" t="s">
        <v>17</v>
      </c>
      <c r="C13" s="106" t="n">
        <v>1797134</v>
      </c>
      <c r="D13" s="107" t="n">
        <v>1169177</v>
      </c>
      <c r="E13" s="107" t="n">
        <v>992398</v>
      </c>
      <c r="F13" s="107" t="n">
        <v>12122</v>
      </c>
      <c r="G13" s="107" t="n">
        <v>84024</v>
      </c>
      <c r="H13" s="107" t="n">
        <v>47302</v>
      </c>
      <c r="I13" s="107" t="n">
        <v>23398</v>
      </c>
      <c r="J13" s="107" t="n">
        <v>1979</v>
      </c>
      <c r="K13" s="107" t="n">
        <v>7954</v>
      </c>
      <c r="L13" s="107" t="n">
        <v>438891</v>
      </c>
      <c r="M13" s="107" t="n">
        <v>428772</v>
      </c>
      <c r="N13" s="107" t="n">
        <v>10119</v>
      </c>
      <c r="O13" s="107" t="n">
        <v>48174</v>
      </c>
      <c r="P13" s="107" t="s">
        <v>90</v>
      </c>
      <c r="Q13" s="107" t="n">
        <v>43268</v>
      </c>
      <c r="R13" s="107" t="n">
        <v>4906</v>
      </c>
      <c r="S13" s="108" t="n">
        <v>3</v>
      </c>
    </row>
    <row r="14" s="73" customFormat="true" ht="26.1" hidden="false" customHeight="true" outlineLevel="0" collapsed="false">
      <c r="A14" s="92" t="n">
        <v>4</v>
      </c>
      <c r="B14" s="105" t="s">
        <v>21</v>
      </c>
      <c r="C14" s="106" t="n">
        <v>2512246</v>
      </c>
      <c r="D14" s="107" t="n">
        <v>1757368</v>
      </c>
      <c r="E14" s="107" t="n">
        <v>1315290</v>
      </c>
      <c r="F14" s="107" t="n">
        <v>33285</v>
      </c>
      <c r="G14" s="107" t="n">
        <v>250021</v>
      </c>
      <c r="H14" s="107" t="n">
        <v>74952</v>
      </c>
      <c r="I14" s="107" t="n">
        <v>62545</v>
      </c>
      <c r="J14" s="107" t="n">
        <v>10021</v>
      </c>
      <c r="K14" s="107" t="n">
        <v>11254</v>
      </c>
      <c r="L14" s="107" t="n">
        <v>608618</v>
      </c>
      <c r="M14" s="107" t="n">
        <v>583447</v>
      </c>
      <c r="N14" s="107" t="n">
        <v>25171</v>
      </c>
      <c r="O14" s="107" t="n">
        <v>18938</v>
      </c>
      <c r="P14" s="107" t="s">
        <v>90</v>
      </c>
      <c r="Q14" s="107" t="n">
        <v>12121</v>
      </c>
      <c r="R14" s="107" t="n">
        <v>6817</v>
      </c>
      <c r="S14" s="108" t="n">
        <v>4</v>
      </c>
    </row>
    <row r="15" s="73" customFormat="true" ht="26.1" hidden="false" customHeight="true" outlineLevel="0" collapsed="false">
      <c r="A15" s="92" t="n">
        <v>5</v>
      </c>
      <c r="B15" s="105" t="s">
        <v>29</v>
      </c>
      <c r="C15" s="106" t="n">
        <v>1398789</v>
      </c>
      <c r="D15" s="107" t="n">
        <v>565086</v>
      </c>
      <c r="E15" s="107" t="n">
        <v>402191</v>
      </c>
      <c r="F15" s="107" t="n">
        <v>2768</v>
      </c>
      <c r="G15" s="107" t="n">
        <v>100607</v>
      </c>
      <c r="H15" s="107" t="n">
        <v>35602</v>
      </c>
      <c r="I15" s="107" t="n">
        <v>13962</v>
      </c>
      <c r="J15" s="107" t="n">
        <v>4312</v>
      </c>
      <c r="K15" s="107" t="n">
        <v>5644</v>
      </c>
      <c r="L15" s="107" t="n">
        <v>718783</v>
      </c>
      <c r="M15" s="107" t="n">
        <v>710858</v>
      </c>
      <c r="N15" s="107" t="n">
        <v>7925</v>
      </c>
      <c r="O15" s="107" t="n">
        <v>24899</v>
      </c>
      <c r="P15" s="107" t="s">
        <v>90</v>
      </c>
      <c r="Q15" s="107" t="n">
        <v>22131</v>
      </c>
      <c r="R15" s="107" t="n">
        <v>2768</v>
      </c>
      <c r="S15" s="108" t="n">
        <v>5</v>
      </c>
    </row>
    <row r="16" s="73" customFormat="true" ht="26.1" hidden="false" customHeight="true" outlineLevel="0" collapsed="false">
      <c r="A16" s="92" t="n">
        <v>6</v>
      </c>
      <c r="B16" s="105" t="s">
        <v>36</v>
      </c>
      <c r="C16" s="106" t="n">
        <v>1821895</v>
      </c>
      <c r="D16" s="107" t="n">
        <v>1284434</v>
      </c>
      <c r="E16" s="107" t="n">
        <v>995581</v>
      </c>
      <c r="F16" s="107" t="n">
        <v>31629</v>
      </c>
      <c r="G16" s="107" t="n">
        <v>115438</v>
      </c>
      <c r="H16" s="107" t="n">
        <v>85644</v>
      </c>
      <c r="I16" s="107" t="n">
        <v>42778</v>
      </c>
      <c r="J16" s="107" t="n">
        <v>4771</v>
      </c>
      <c r="K16" s="107" t="n">
        <v>8593</v>
      </c>
      <c r="L16" s="107" t="n">
        <v>402290</v>
      </c>
      <c r="M16" s="107" t="n">
        <v>391259</v>
      </c>
      <c r="N16" s="107" t="n">
        <v>11031</v>
      </c>
      <c r="O16" s="107" t="n">
        <v>11324</v>
      </c>
      <c r="P16" s="107" t="s">
        <v>90</v>
      </c>
      <c r="Q16" s="107" t="n">
        <v>9071</v>
      </c>
      <c r="R16" s="107" t="n">
        <v>2253</v>
      </c>
      <c r="S16" s="108" t="n">
        <v>6</v>
      </c>
    </row>
    <row r="17" s="73" customFormat="true" ht="26.1" hidden="false" customHeight="true" outlineLevel="0" collapsed="false">
      <c r="A17" s="92" t="n">
        <v>7</v>
      </c>
      <c r="B17" s="105" t="s">
        <v>40</v>
      </c>
      <c r="C17" s="106" t="n">
        <v>1518279</v>
      </c>
      <c r="D17" s="107" t="n">
        <v>922656</v>
      </c>
      <c r="E17" s="107" t="n">
        <v>656715</v>
      </c>
      <c r="F17" s="107" t="n">
        <v>28237</v>
      </c>
      <c r="G17" s="107" t="n">
        <v>98001</v>
      </c>
      <c r="H17" s="107" t="n">
        <v>92945</v>
      </c>
      <c r="I17" s="107" t="n">
        <v>39807</v>
      </c>
      <c r="J17" s="107" t="n">
        <v>4274</v>
      </c>
      <c r="K17" s="107" t="n">
        <v>2677</v>
      </c>
      <c r="L17" s="107" t="n">
        <v>463966</v>
      </c>
      <c r="M17" s="107" t="n">
        <v>440672</v>
      </c>
      <c r="N17" s="107" t="n">
        <v>23294</v>
      </c>
      <c r="O17" s="107" t="n">
        <v>20603</v>
      </c>
      <c r="P17" s="107" t="s">
        <v>90</v>
      </c>
      <c r="Q17" s="107" t="n">
        <v>18487</v>
      </c>
      <c r="R17" s="107" t="n">
        <v>2116</v>
      </c>
      <c r="S17" s="108" t="n">
        <v>7</v>
      </c>
    </row>
    <row r="18" s="73" customFormat="true" ht="26.1" hidden="false" customHeight="true" outlineLevel="0" collapsed="false">
      <c r="A18" s="92" t="n">
        <v>8</v>
      </c>
      <c r="B18" s="105" t="s">
        <v>48</v>
      </c>
      <c r="C18" s="106" t="n">
        <v>3555847</v>
      </c>
      <c r="D18" s="107" t="n">
        <v>2385087</v>
      </c>
      <c r="E18" s="107" t="n">
        <v>1666377</v>
      </c>
      <c r="F18" s="107" t="n">
        <v>93129</v>
      </c>
      <c r="G18" s="107" t="n">
        <v>276367</v>
      </c>
      <c r="H18" s="107" t="n">
        <v>245495</v>
      </c>
      <c r="I18" s="107" t="n">
        <v>81365</v>
      </c>
      <c r="J18" s="107" t="n">
        <v>6139</v>
      </c>
      <c r="K18" s="107" t="n">
        <v>16215</v>
      </c>
      <c r="L18" s="107" t="n">
        <v>880976</v>
      </c>
      <c r="M18" s="107" t="n">
        <v>828607</v>
      </c>
      <c r="N18" s="107" t="n">
        <v>52369</v>
      </c>
      <c r="O18" s="107" t="n">
        <v>42252</v>
      </c>
      <c r="P18" s="107" t="s">
        <v>90</v>
      </c>
      <c r="Q18" s="107" t="n">
        <v>39401</v>
      </c>
      <c r="R18" s="107" t="n">
        <v>2851</v>
      </c>
      <c r="S18" s="108" t="n">
        <v>8</v>
      </c>
    </row>
    <row r="19" s="73" customFormat="true" ht="26.1" hidden="false" customHeight="true" outlineLevel="0" collapsed="false">
      <c r="A19" s="92" t="n">
        <v>9</v>
      </c>
      <c r="B19" s="105" t="s">
        <v>54</v>
      </c>
      <c r="C19" s="106" t="n">
        <v>941187</v>
      </c>
      <c r="D19" s="107" t="n">
        <v>600604</v>
      </c>
      <c r="E19" s="107" t="n">
        <v>491075</v>
      </c>
      <c r="F19" s="107" t="n">
        <v>3265</v>
      </c>
      <c r="G19" s="107" t="n">
        <v>67172</v>
      </c>
      <c r="H19" s="107" t="n">
        <v>17942</v>
      </c>
      <c r="I19" s="107" t="n">
        <v>12643</v>
      </c>
      <c r="J19" s="107" t="n">
        <v>4381</v>
      </c>
      <c r="K19" s="107" t="n">
        <v>4126</v>
      </c>
      <c r="L19" s="107" t="n">
        <v>262982</v>
      </c>
      <c r="M19" s="107" t="n">
        <v>258982</v>
      </c>
      <c r="N19" s="107" t="n">
        <v>4000</v>
      </c>
      <c r="O19" s="107" t="n">
        <v>13078</v>
      </c>
      <c r="P19" s="107" t="s">
        <v>90</v>
      </c>
      <c r="Q19" s="107" t="n">
        <v>11849</v>
      </c>
      <c r="R19" s="107" t="n">
        <v>1229</v>
      </c>
      <c r="S19" s="108" t="n">
        <v>9</v>
      </c>
    </row>
    <row r="20" s="73" customFormat="true" ht="26.1" hidden="false" customHeight="true" outlineLevel="0" collapsed="false">
      <c r="A20" s="92" t="n">
        <v>10</v>
      </c>
      <c r="B20" s="105" t="s">
        <v>8</v>
      </c>
      <c r="C20" s="106" t="n">
        <v>1784576</v>
      </c>
      <c r="D20" s="107" t="n">
        <v>937196</v>
      </c>
      <c r="E20" s="107" t="n">
        <v>603720</v>
      </c>
      <c r="F20" s="107" t="n">
        <v>9838</v>
      </c>
      <c r="G20" s="107" t="n">
        <v>116577</v>
      </c>
      <c r="H20" s="107" t="n">
        <v>157356</v>
      </c>
      <c r="I20" s="107" t="n">
        <v>39690</v>
      </c>
      <c r="J20" s="107" t="n">
        <v>4341</v>
      </c>
      <c r="K20" s="107" t="n">
        <v>5674</v>
      </c>
      <c r="L20" s="107" t="n">
        <v>728701</v>
      </c>
      <c r="M20" s="107" t="n">
        <v>685002</v>
      </c>
      <c r="N20" s="107" t="n">
        <v>43699</v>
      </c>
      <c r="O20" s="107" t="n">
        <v>20524</v>
      </c>
      <c r="P20" s="107" t="s">
        <v>90</v>
      </c>
      <c r="Q20" s="107" t="n">
        <v>19507</v>
      </c>
      <c r="R20" s="107" t="n">
        <v>1017</v>
      </c>
      <c r="S20" s="108" t="n">
        <v>10</v>
      </c>
    </row>
    <row r="21" s="73" customFormat="true" ht="26.1" hidden="false" customHeight="true" outlineLevel="0" collapsed="false">
      <c r="A21" s="92" t="n">
        <v>11</v>
      </c>
      <c r="B21" s="105" t="s">
        <v>12</v>
      </c>
      <c r="C21" s="106" t="n">
        <v>2018702</v>
      </c>
      <c r="D21" s="107" t="n">
        <v>1214084</v>
      </c>
      <c r="E21" s="107" t="n">
        <v>770162</v>
      </c>
      <c r="F21" s="107" t="n">
        <v>4419</v>
      </c>
      <c r="G21" s="107" t="n">
        <v>207107</v>
      </c>
      <c r="H21" s="107" t="n">
        <v>192578</v>
      </c>
      <c r="I21" s="107" t="n">
        <v>31089</v>
      </c>
      <c r="J21" s="107" t="n">
        <v>1740</v>
      </c>
      <c r="K21" s="107" t="n">
        <v>6991</v>
      </c>
      <c r="L21" s="107" t="n">
        <v>643803</v>
      </c>
      <c r="M21" s="107" t="n">
        <v>630047</v>
      </c>
      <c r="N21" s="107" t="n">
        <v>13756</v>
      </c>
      <c r="O21" s="107" t="n">
        <v>27670</v>
      </c>
      <c r="P21" s="107" t="s">
        <v>90</v>
      </c>
      <c r="Q21" s="107" t="n">
        <v>25732</v>
      </c>
      <c r="R21" s="107" t="n">
        <v>1939</v>
      </c>
      <c r="S21" s="108" t="n">
        <v>11</v>
      </c>
    </row>
    <row r="22" s="73" customFormat="true" ht="26.1" hidden="false" customHeight="true" outlineLevel="0" collapsed="false">
      <c r="A22" s="92" t="n">
        <v>12</v>
      </c>
      <c r="B22" s="105" t="s">
        <v>18</v>
      </c>
      <c r="C22" s="106" t="n">
        <v>1831034</v>
      </c>
      <c r="D22" s="107" t="n">
        <v>920236</v>
      </c>
      <c r="E22" s="107" t="n">
        <v>701314</v>
      </c>
      <c r="F22" s="107" t="n">
        <v>4593</v>
      </c>
      <c r="G22" s="107" t="n">
        <v>111297</v>
      </c>
      <c r="H22" s="107" t="n">
        <v>70955</v>
      </c>
      <c r="I22" s="107" t="n">
        <v>20083</v>
      </c>
      <c r="J22" s="107" t="n">
        <v>810</v>
      </c>
      <c r="K22" s="107" t="n">
        <v>11184</v>
      </c>
      <c r="L22" s="107" t="n">
        <v>690492</v>
      </c>
      <c r="M22" s="107" t="n">
        <v>682244</v>
      </c>
      <c r="N22" s="107" t="n">
        <v>8248</v>
      </c>
      <c r="O22" s="107" t="n">
        <v>74199</v>
      </c>
      <c r="P22" s="107" t="n">
        <v>15146</v>
      </c>
      <c r="Q22" s="107" t="n">
        <v>51772</v>
      </c>
      <c r="R22" s="107" t="n">
        <v>7281</v>
      </c>
      <c r="S22" s="108" t="n">
        <v>12</v>
      </c>
    </row>
    <row r="23" s="73" customFormat="true" ht="26.1" hidden="false" customHeight="true" outlineLevel="0" collapsed="false">
      <c r="A23" s="92" t="n">
        <v>13</v>
      </c>
      <c r="B23" s="105" t="s">
        <v>26</v>
      </c>
      <c r="C23" s="106" t="n">
        <v>1233309</v>
      </c>
      <c r="D23" s="107" t="n">
        <v>628296</v>
      </c>
      <c r="E23" s="107" t="n">
        <v>455239</v>
      </c>
      <c r="F23" s="107" t="n">
        <v>6399</v>
      </c>
      <c r="G23" s="107" t="n">
        <v>89068</v>
      </c>
      <c r="H23" s="107" t="n">
        <v>48623</v>
      </c>
      <c r="I23" s="107" t="n">
        <v>18336</v>
      </c>
      <c r="J23" s="107" t="n">
        <v>7787</v>
      </c>
      <c r="K23" s="107" t="n">
        <v>2844</v>
      </c>
      <c r="L23" s="107" t="n">
        <v>412571</v>
      </c>
      <c r="M23" s="107" t="n">
        <v>402989</v>
      </c>
      <c r="N23" s="107" t="n">
        <v>9582</v>
      </c>
      <c r="O23" s="107" t="n">
        <v>18366</v>
      </c>
      <c r="P23" s="107" t="s">
        <v>90</v>
      </c>
      <c r="Q23" s="107" t="n">
        <v>12850</v>
      </c>
      <c r="R23" s="107" t="n">
        <v>5517</v>
      </c>
      <c r="S23" s="108" t="n">
        <v>13</v>
      </c>
    </row>
    <row r="24" s="73" customFormat="true" ht="26.1" hidden="false" customHeight="true" outlineLevel="0" collapsed="false">
      <c r="A24" s="92" t="n">
        <v>14</v>
      </c>
      <c r="B24" s="105" t="s">
        <v>35</v>
      </c>
      <c r="C24" s="106" t="n">
        <v>1171050</v>
      </c>
      <c r="D24" s="107" t="n">
        <v>751624</v>
      </c>
      <c r="E24" s="107" t="n">
        <v>543133</v>
      </c>
      <c r="F24" s="107" t="n">
        <v>32644</v>
      </c>
      <c r="G24" s="107" t="n">
        <v>94810</v>
      </c>
      <c r="H24" s="107" t="n">
        <v>44133</v>
      </c>
      <c r="I24" s="107" t="n">
        <v>29170</v>
      </c>
      <c r="J24" s="107" t="n">
        <v>4119</v>
      </c>
      <c r="K24" s="107" t="n">
        <v>3615</v>
      </c>
      <c r="L24" s="107" t="n">
        <v>345895</v>
      </c>
      <c r="M24" s="107" t="n">
        <v>335083</v>
      </c>
      <c r="N24" s="107" t="n">
        <v>10812</v>
      </c>
      <c r="O24" s="107" t="n">
        <v>8675</v>
      </c>
      <c r="P24" s="107" t="s">
        <v>90</v>
      </c>
      <c r="Q24" s="107" t="n">
        <v>7860</v>
      </c>
      <c r="R24" s="107" t="n">
        <v>815</v>
      </c>
      <c r="S24" s="108" t="n">
        <v>14</v>
      </c>
    </row>
    <row r="25" s="73" customFormat="true" ht="26.1" hidden="false" customHeight="true" outlineLevel="0" collapsed="false">
      <c r="A25" s="92" t="n">
        <v>15</v>
      </c>
      <c r="B25" s="109" t="s">
        <v>39</v>
      </c>
      <c r="C25" s="106" t="n">
        <v>2417347</v>
      </c>
      <c r="D25" s="107" t="n">
        <v>1306731</v>
      </c>
      <c r="E25" s="107" t="n">
        <v>878550</v>
      </c>
      <c r="F25" s="107" t="n">
        <v>2578</v>
      </c>
      <c r="G25" s="107" t="n">
        <v>162222</v>
      </c>
      <c r="H25" s="107" t="n">
        <v>224012</v>
      </c>
      <c r="I25" s="107" t="n">
        <v>26643</v>
      </c>
      <c r="J25" s="107" t="n">
        <v>2280</v>
      </c>
      <c r="K25" s="107" t="n">
        <v>10446</v>
      </c>
      <c r="L25" s="107" t="n">
        <v>796091</v>
      </c>
      <c r="M25" s="107" t="n">
        <v>771463</v>
      </c>
      <c r="N25" s="107" t="n">
        <v>24628</v>
      </c>
      <c r="O25" s="107" t="n">
        <v>136757</v>
      </c>
      <c r="P25" s="107" t="n">
        <v>17284</v>
      </c>
      <c r="Q25" s="107" t="n">
        <v>116663</v>
      </c>
      <c r="R25" s="107" t="n">
        <v>2810</v>
      </c>
      <c r="S25" s="108" t="n">
        <v>15</v>
      </c>
    </row>
    <row r="26" s="73" customFormat="true" ht="26.1" hidden="false" customHeight="true" outlineLevel="0" collapsed="false">
      <c r="A26" s="92" t="n">
        <v>16</v>
      </c>
      <c r="B26" s="105" t="s">
        <v>43</v>
      </c>
      <c r="C26" s="106" t="n">
        <v>2982650</v>
      </c>
      <c r="D26" s="107" t="n">
        <v>1935675</v>
      </c>
      <c r="E26" s="107" t="n">
        <v>1515800</v>
      </c>
      <c r="F26" s="107" t="n">
        <v>15943</v>
      </c>
      <c r="G26" s="107" t="n">
        <v>191464</v>
      </c>
      <c r="H26" s="107" t="n">
        <v>78956</v>
      </c>
      <c r="I26" s="107" t="n">
        <v>110181</v>
      </c>
      <c r="J26" s="107" t="n">
        <v>7360</v>
      </c>
      <c r="K26" s="107" t="n">
        <v>15971</v>
      </c>
      <c r="L26" s="107" t="n">
        <v>797138</v>
      </c>
      <c r="M26" s="107" t="n">
        <v>786497</v>
      </c>
      <c r="N26" s="107" t="n">
        <v>10641</v>
      </c>
      <c r="O26" s="107" t="n">
        <v>43555</v>
      </c>
      <c r="P26" s="107" t="s">
        <v>90</v>
      </c>
      <c r="Q26" s="107" t="n">
        <v>36861</v>
      </c>
      <c r="R26" s="107" t="n">
        <v>6694</v>
      </c>
      <c r="S26" s="108" t="n">
        <v>16</v>
      </c>
    </row>
    <row r="27" s="73" customFormat="true" ht="26.1" hidden="false" customHeight="true" outlineLevel="0" collapsed="false">
      <c r="A27" s="92" t="n">
        <v>17</v>
      </c>
      <c r="B27" s="109" t="s">
        <v>49</v>
      </c>
      <c r="C27" s="106" t="n">
        <v>2289248</v>
      </c>
      <c r="D27" s="107" t="n">
        <v>1119246</v>
      </c>
      <c r="E27" s="107" t="n">
        <v>861011</v>
      </c>
      <c r="F27" s="107" t="n">
        <v>4507</v>
      </c>
      <c r="G27" s="107" t="n">
        <v>150313</v>
      </c>
      <c r="H27" s="107" t="n">
        <v>74549</v>
      </c>
      <c r="I27" s="107" t="n">
        <v>18430</v>
      </c>
      <c r="J27" s="107" t="n">
        <v>2276</v>
      </c>
      <c r="K27" s="107" t="n">
        <v>8161</v>
      </c>
      <c r="L27" s="107" t="n">
        <v>857312</v>
      </c>
      <c r="M27" s="107" t="n">
        <v>835094</v>
      </c>
      <c r="N27" s="107" t="n">
        <v>22218</v>
      </c>
      <c r="O27" s="107" t="n">
        <v>117848</v>
      </c>
      <c r="P27" s="107" t="n">
        <v>46590</v>
      </c>
      <c r="Q27" s="107" t="n">
        <v>65696</v>
      </c>
      <c r="R27" s="107" t="n">
        <v>5561</v>
      </c>
      <c r="S27" s="108" t="n">
        <v>17</v>
      </c>
    </row>
  </sheetData>
  <mergeCells count="20">
    <mergeCell ref="A6:A9"/>
    <mergeCell ref="B6:B9"/>
    <mergeCell ref="C6:C8"/>
    <mergeCell ref="D6:I6"/>
    <mergeCell ref="L6:N6"/>
    <mergeCell ref="O6:R6"/>
    <mergeCell ref="S6:S9"/>
    <mergeCell ref="D7:D8"/>
    <mergeCell ref="E7:E8"/>
    <mergeCell ref="F7:F8"/>
    <mergeCell ref="G7:G8"/>
    <mergeCell ref="H7:H8"/>
    <mergeCell ref="I7:K7"/>
    <mergeCell ref="L7:L8"/>
    <mergeCell ref="M7:M8"/>
    <mergeCell ref="N7:N8"/>
    <mergeCell ref="O7:O8"/>
    <mergeCell ref="P7:P8"/>
    <mergeCell ref="Q7:R7"/>
    <mergeCell ref="C9:R9"/>
  </mergeCells>
  <printOptions headings="false" gridLines="false" gridLinesSet="true" horizontalCentered="false" verticalCentered="false"/>
  <pageMargins left="0.905555555555556" right="0.9055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25.56"/>
    <col collapsed="false" customWidth="true" hidden="false" outlineLevel="0" max="3" min="3" style="69" width="12.42"/>
    <col collapsed="false" customWidth="true" hidden="false" outlineLevel="0" max="4" min="4" style="69" width="11.13"/>
    <col collapsed="false" customWidth="true" hidden="false" outlineLevel="0" max="5" min="5" style="69" width="13.28"/>
    <col collapsed="false" customWidth="true" hidden="false" outlineLevel="0" max="6" min="6" style="69" width="13.99"/>
    <col collapsed="false" customWidth="true" hidden="false" outlineLevel="0" max="8" min="7" style="69" width="10.71"/>
    <col collapsed="false" customWidth="true" hidden="false" outlineLevel="0" max="9" min="9" style="69" width="9.7"/>
    <col collapsed="false" customWidth="true" hidden="false" outlineLevel="0" max="10" min="10" style="69" width="11.28"/>
    <col collapsed="false" customWidth="true" hidden="false" outlineLevel="0" max="11" min="11" style="69" width="9.7"/>
    <col collapsed="false" customWidth="true" hidden="false" outlineLevel="0" max="14" min="12" style="69" width="10.71"/>
    <col collapsed="false" customWidth="true" hidden="false" outlineLevel="0" max="15" min="15" style="69" width="3.7"/>
    <col collapsed="false" customWidth="false" hidden="false" outlineLevel="0" max="257" min="16" style="69" width="6.41"/>
  </cols>
  <sheetData>
    <row r="1" s="179" customFormat="true" ht="15" hidden="false" customHeight="false" outlineLevel="0" collapsed="false">
      <c r="A1" s="648" t="s">
        <v>432</v>
      </c>
      <c r="H1" s="306"/>
      <c r="I1" s="306"/>
      <c r="J1" s="306"/>
      <c r="K1" s="306"/>
      <c r="L1" s="306"/>
      <c r="M1" s="306"/>
      <c r="N1" s="306"/>
      <c r="O1" s="306"/>
    </row>
    <row r="2" s="179" customFormat="true" ht="15" hidden="false" customHeight="false" outlineLevel="0" collapsed="false">
      <c r="A2" s="649" t="s">
        <v>433</v>
      </c>
      <c r="B2" s="180"/>
      <c r="H2" s="306"/>
      <c r="I2" s="306"/>
      <c r="J2" s="306"/>
      <c r="K2" s="306"/>
      <c r="L2" s="306"/>
      <c r="M2" s="306"/>
      <c r="N2" s="306"/>
      <c r="O2" s="306"/>
    </row>
    <row r="3" customFormat="false" ht="19.5" hidden="false" customHeight="true" outlineLevel="0" collapsed="false">
      <c r="A3" s="69" t="s">
        <v>434</v>
      </c>
      <c r="H3" s="73"/>
      <c r="I3" s="73"/>
      <c r="J3" s="73"/>
      <c r="K3" s="73"/>
      <c r="L3" s="73"/>
      <c r="M3" s="73"/>
      <c r="N3" s="73"/>
      <c r="O3" s="73"/>
    </row>
    <row r="4" customFormat="false" ht="12.75" hidden="false" customHeight="false" outlineLevel="0" collapsed="false">
      <c r="A4" s="110"/>
      <c r="B4" s="650" t="s">
        <v>435</v>
      </c>
      <c r="H4" s="73"/>
      <c r="I4" s="73"/>
      <c r="J4" s="73"/>
      <c r="K4" s="73"/>
      <c r="L4" s="73"/>
      <c r="M4" s="73"/>
      <c r="N4" s="73"/>
      <c r="O4" s="73"/>
    </row>
    <row r="5" customFormat="false" ht="9" hidden="false" customHeight="true" outlineLevel="0" collapsed="false">
      <c r="A5" s="76"/>
      <c r="B5" s="63"/>
      <c r="C5" s="651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36" hidden="false" customHeight="true" outlineLevel="0" collapsed="false">
      <c r="A6" s="77" t="s">
        <v>347</v>
      </c>
      <c r="B6" s="78" t="s">
        <v>406</v>
      </c>
      <c r="C6" s="652" t="s">
        <v>436</v>
      </c>
      <c r="D6" s="652"/>
      <c r="E6" s="652"/>
      <c r="F6" s="652"/>
      <c r="G6" s="652"/>
      <c r="H6" s="652"/>
      <c r="I6" s="652"/>
      <c r="J6" s="652"/>
      <c r="K6" s="83" t="s">
        <v>437</v>
      </c>
      <c r="L6" s="83"/>
      <c r="M6" s="610" t="s">
        <v>438</v>
      </c>
      <c r="N6" s="610"/>
      <c r="O6" s="85" t="s">
        <v>347</v>
      </c>
    </row>
    <row r="7" customFormat="false" ht="23.25" hidden="false" customHeight="true" outlineLevel="0" collapsed="false">
      <c r="A7" s="77"/>
      <c r="B7" s="78"/>
      <c r="C7" s="653" t="s">
        <v>439</v>
      </c>
      <c r="D7" s="653"/>
      <c r="E7" s="654" t="s">
        <v>440</v>
      </c>
      <c r="F7" s="654"/>
      <c r="G7" s="654"/>
      <c r="H7" s="654"/>
      <c r="I7" s="654"/>
      <c r="J7" s="654"/>
      <c r="K7" s="83"/>
      <c r="L7" s="83"/>
      <c r="M7" s="610"/>
      <c r="N7" s="610"/>
      <c r="O7" s="85"/>
    </row>
    <row r="8" customFormat="false" ht="75" hidden="false" customHeight="true" outlineLevel="0" collapsed="false">
      <c r="A8" s="77"/>
      <c r="B8" s="78"/>
      <c r="C8" s="653"/>
      <c r="D8" s="653"/>
      <c r="E8" s="87" t="s">
        <v>441</v>
      </c>
      <c r="F8" s="87"/>
      <c r="G8" s="87" t="s">
        <v>442</v>
      </c>
      <c r="H8" s="87"/>
      <c r="I8" s="87" t="s">
        <v>443</v>
      </c>
      <c r="J8" s="87"/>
      <c r="K8" s="83"/>
      <c r="L8" s="83"/>
      <c r="M8" s="610"/>
      <c r="N8" s="610"/>
      <c r="O8" s="85"/>
    </row>
    <row r="9" customFormat="false" ht="82.5" hidden="false" customHeight="true" outlineLevel="0" collapsed="false">
      <c r="A9" s="77"/>
      <c r="B9" s="78"/>
      <c r="C9" s="655" t="s">
        <v>444</v>
      </c>
      <c r="D9" s="187" t="s">
        <v>445</v>
      </c>
      <c r="E9" s="316" t="s">
        <v>444</v>
      </c>
      <c r="F9" s="316" t="s">
        <v>445</v>
      </c>
      <c r="G9" s="316" t="s">
        <v>444</v>
      </c>
      <c r="H9" s="316" t="s">
        <v>445</v>
      </c>
      <c r="I9" s="316" t="s">
        <v>444</v>
      </c>
      <c r="J9" s="187" t="s">
        <v>445</v>
      </c>
      <c r="K9" s="605" t="s">
        <v>444</v>
      </c>
      <c r="L9" s="316" t="s">
        <v>445</v>
      </c>
      <c r="M9" s="316" t="s">
        <v>446</v>
      </c>
      <c r="N9" s="316" t="s">
        <v>447</v>
      </c>
      <c r="O9" s="85"/>
    </row>
    <row r="10" customFormat="false" ht="23.1" hidden="false" customHeight="true" outlineLevel="0" collapsed="false">
      <c r="A10" s="92" t="n">
        <v>1</v>
      </c>
      <c r="B10" s="124" t="s">
        <v>89</v>
      </c>
      <c r="C10" s="217" t="n">
        <v>57</v>
      </c>
      <c r="D10" s="217" t="n">
        <v>50989</v>
      </c>
      <c r="E10" s="217" t="n">
        <v>12</v>
      </c>
      <c r="F10" s="217" t="n">
        <v>11016</v>
      </c>
      <c r="G10" s="217" t="n">
        <v>41</v>
      </c>
      <c r="H10" s="217" t="n">
        <v>26879</v>
      </c>
      <c r="I10" s="217" t="n">
        <v>3</v>
      </c>
      <c r="J10" s="217" t="n">
        <v>12894</v>
      </c>
      <c r="K10" s="217" t="n">
        <v>13</v>
      </c>
      <c r="L10" s="217" t="n">
        <v>3194</v>
      </c>
      <c r="M10" s="577" t="n">
        <v>6371.3</v>
      </c>
      <c r="N10" s="577" t="n">
        <v>657.3</v>
      </c>
      <c r="O10" s="420" t="n">
        <v>1</v>
      </c>
    </row>
    <row r="11" customFormat="false" ht="23.1" hidden="false" customHeight="true" outlineLevel="0" collapsed="false">
      <c r="A11" s="92" t="n">
        <v>2</v>
      </c>
      <c r="B11" s="105" t="s">
        <v>7</v>
      </c>
      <c r="C11" s="656" t="n">
        <v>2</v>
      </c>
      <c r="D11" s="129" t="n">
        <v>256</v>
      </c>
      <c r="E11" s="129" t="s">
        <v>90</v>
      </c>
      <c r="F11" s="129" t="s">
        <v>90</v>
      </c>
      <c r="G11" s="129" t="n">
        <v>2</v>
      </c>
      <c r="H11" s="129" t="n">
        <v>256</v>
      </c>
      <c r="I11" s="129" t="s">
        <v>90</v>
      </c>
      <c r="J11" s="129" t="s">
        <v>90</v>
      </c>
      <c r="K11" s="129" t="s">
        <v>90</v>
      </c>
      <c r="L11" s="129" t="s">
        <v>90</v>
      </c>
      <c r="M11" s="645" t="n">
        <v>345.3</v>
      </c>
      <c r="N11" s="645" t="n">
        <v>18.1</v>
      </c>
      <c r="O11" s="420" t="n">
        <v>2</v>
      </c>
    </row>
    <row r="12" customFormat="false" ht="23.1" hidden="false" customHeight="true" outlineLevel="0" collapsed="false">
      <c r="A12" s="92" t="n">
        <v>3</v>
      </c>
      <c r="B12" s="109" t="s">
        <v>17</v>
      </c>
      <c r="C12" s="129" t="n">
        <v>2</v>
      </c>
      <c r="D12" s="129" t="n">
        <v>2751</v>
      </c>
      <c r="E12" s="129" t="n">
        <v>2</v>
      </c>
      <c r="F12" s="129" t="n">
        <v>2503</v>
      </c>
      <c r="G12" s="129" t="s">
        <v>90</v>
      </c>
      <c r="H12" s="129" t="n">
        <v>248</v>
      </c>
      <c r="I12" s="129" t="s">
        <v>90</v>
      </c>
      <c r="J12" s="129" t="s">
        <v>90</v>
      </c>
      <c r="K12" s="129" t="n">
        <v>2</v>
      </c>
      <c r="L12" s="129" t="n">
        <v>1205</v>
      </c>
      <c r="M12" s="645" t="n">
        <v>261.8</v>
      </c>
      <c r="N12" s="645" t="n">
        <v>23.6</v>
      </c>
      <c r="O12" s="420" t="n">
        <v>3</v>
      </c>
    </row>
    <row r="13" customFormat="false" ht="23.1" hidden="false" customHeight="true" outlineLevel="0" collapsed="false">
      <c r="A13" s="92" t="n">
        <v>4</v>
      </c>
      <c r="B13" s="105" t="s">
        <v>21</v>
      </c>
      <c r="C13" s="656" t="n">
        <v>2</v>
      </c>
      <c r="D13" s="129" t="n">
        <v>565</v>
      </c>
      <c r="E13" s="129" t="s">
        <v>90</v>
      </c>
      <c r="F13" s="129" t="s">
        <v>90</v>
      </c>
      <c r="G13" s="129" t="n">
        <v>2</v>
      </c>
      <c r="H13" s="129" t="n">
        <v>565</v>
      </c>
      <c r="I13" s="129" t="s">
        <v>90</v>
      </c>
      <c r="J13" s="129" t="s">
        <v>90</v>
      </c>
      <c r="K13" s="129" t="n">
        <v>1</v>
      </c>
      <c r="L13" s="129" t="n">
        <v>5</v>
      </c>
      <c r="M13" s="645" t="n">
        <v>325</v>
      </c>
      <c r="N13" s="645" t="n">
        <v>80</v>
      </c>
      <c r="O13" s="420" t="n">
        <v>4</v>
      </c>
    </row>
    <row r="14" customFormat="false" ht="23.1" hidden="false" customHeight="true" outlineLevel="0" collapsed="false">
      <c r="A14" s="92" t="n">
        <v>5</v>
      </c>
      <c r="B14" s="105" t="s">
        <v>29</v>
      </c>
      <c r="C14" s="656" t="n">
        <v>3</v>
      </c>
      <c r="D14" s="129" t="n">
        <v>480</v>
      </c>
      <c r="E14" s="129" t="s">
        <v>90</v>
      </c>
      <c r="F14" s="129" t="s">
        <v>90</v>
      </c>
      <c r="G14" s="129" t="n">
        <v>3</v>
      </c>
      <c r="H14" s="129" t="n">
        <v>480</v>
      </c>
      <c r="I14" s="129" t="s">
        <v>90</v>
      </c>
      <c r="J14" s="129" t="s">
        <v>90</v>
      </c>
      <c r="K14" s="129" t="s">
        <v>90</v>
      </c>
      <c r="L14" s="129" t="s">
        <v>90</v>
      </c>
      <c r="M14" s="645" t="n">
        <v>347.5</v>
      </c>
      <c r="N14" s="645" t="n">
        <v>23</v>
      </c>
      <c r="O14" s="420" t="n">
        <v>5</v>
      </c>
    </row>
    <row r="15" customFormat="false" ht="23.1" hidden="false" customHeight="true" outlineLevel="0" collapsed="false">
      <c r="A15" s="92" t="n">
        <v>6</v>
      </c>
      <c r="B15" s="105" t="s">
        <v>36</v>
      </c>
      <c r="C15" s="656" t="n">
        <v>2</v>
      </c>
      <c r="D15" s="129" t="n">
        <v>2974</v>
      </c>
      <c r="E15" s="129" t="n">
        <v>1</v>
      </c>
      <c r="F15" s="129" t="n">
        <v>526</v>
      </c>
      <c r="G15" s="129" t="n">
        <v>1</v>
      </c>
      <c r="H15" s="129" t="n">
        <v>598</v>
      </c>
      <c r="I15" s="129" t="s">
        <v>90</v>
      </c>
      <c r="J15" s="129" t="n">
        <v>1850</v>
      </c>
      <c r="K15" s="129" t="n">
        <v>2</v>
      </c>
      <c r="L15" s="129" t="n">
        <v>252</v>
      </c>
      <c r="M15" s="645" t="n">
        <v>287.4</v>
      </c>
      <c r="N15" s="645" t="n">
        <v>71.7</v>
      </c>
      <c r="O15" s="420" t="n">
        <v>6</v>
      </c>
    </row>
    <row r="16" customFormat="false" ht="23.1" hidden="false" customHeight="true" outlineLevel="0" collapsed="false">
      <c r="A16" s="92" t="n">
        <v>7</v>
      </c>
      <c r="B16" s="105" t="s">
        <v>40</v>
      </c>
      <c r="C16" s="656" t="n">
        <v>4</v>
      </c>
      <c r="D16" s="129" t="n">
        <v>4238</v>
      </c>
      <c r="E16" s="129" t="s">
        <v>90</v>
      </c>
      <c r="F16" s="129" t="n">
        <v>430</v>
      </c>
      <c r="G16" s="129" t="n">
        <v>4</v>
      </c>
      <c r="H16" s="129" t="n">
        <v>3304</v>
      </c>
      <c r="I16" s="129" t="s">
        <v>90</v>
      </c>
      <c r="J16" s="129" t="n">
        <v>504</v>
      </c>
      <c r="K16" s="129" t="n">
        <v>1</v>
      </c>
      <c r="L16" s="129" t="n">
        <v>120</v>
      </c>
      <c r="M16" s="645" t="n">
        <v>935.1</v>
      </c>
      <c r="N16" s="645" t="n">
        <v>23.1</v>
      </c>
      <c r="O16" s="420" t="n">
        <v>7</v>
      </c>
    </row>
    <row r="17" customFormat="false" ht="23.1" hidden="false" customHeight="true" outlineLevel="0" collapsed="false">
      <c r="A17" s="92" t="n">
        <v>8</v>
      </c>
      <c r="B17" s="105" t="s">
        <v>48</v>
      </c>
      <c r="C17" s="656" t="n">
        <v>8</v>
      </c>
      <c r="D17" s="129" t="n">
        <v>12768</v>
      </c>
      <c r="E17" s="129" t="s">
        <v>90</v>
      </c>
      <c r="F17" s="129" t="s">
        <v>90</v>
      </c>
      <c r="G17" s="129" t="n">
        <v>6</v>
      </c>
      <c r="H17" s="129" t="n">
        <v>4328</v>
      </c>
      <c r="I17" s="129" t="n">
        <v>1</v>
      </c>
      <c r="J17" s="129" t="n">
        <v>8240</v>
      </c>
      <c r="K17" s="129" t="s">
        <v>90</v>
      </c>
      <c r="L17" s="129" t="s">
        <v>90</v>
      </c>
      <c r="M17" s="645" t="n">
        <v>669.4</v>
      </c>
      <c r="N17" s="645" t="n">
        <v>41.4</v>
      </c>
      <c r="O17" s="420" t="n">
        <v>8</v>
      </c>
    </row>
    <row r="18" customFormat="false" ht="23.1" hidden="false" customHeight="true" outlineLevel="0" collapsed="false">
      <c r="A18" s="92" t="n">
        <v>9</v>
      </c>
      <c r="B18" s="105" t="s">
        <v>54</v>
      </c>
      <c r="C18" s="656" t="s">
        <v>90</v>
      </c>
      <c r="D18" s="129" t="n">
        <v>220</v>
      </c>
      <c r="E18" s="129" t="s">
        <v>90</v>
      </c>
      <c r="F18" s="129" t="s">
        <v>90</v>
      </c>
      <c r="G18" s="129" t="s">
        <v>90</v>
      </c>
      <c r="H18" s="129" t="n">
        <v>220</v>
      </c>
      <c r="I18" s="129" t="s">
        <v>90</v>
      </c>
      <c r="J18" s="129" t="s">
        <v>90</v>
      </c>
      <c r="K18" s="129" t="n">
        <v>1</v>
      </c>
      <c r="L18" s="129" t="n">
        <v>240</v>
      </c>
      <c r="M18" s="645" t="n">
        <v>315.6</v>
      </c>
      <c r="N18" s="645" t="n">
        <v>6.8</v>
      </c>
      <c r="O18" s="420" t="n">
        <v>9</v>
      </c>
    </row>
    <row r="19" customFormat="false" ht="23.1" hidden="false" customHeight="true" outlineLevel="0" collapsed="false">
      <c r="A19" s="92" t="n">
        <v>10</v>
      </c>
      <c r="B19" s="105" t="s">
        <v>8</v>
      </c>
      <c r="C19" s="656" t="n">
        <v>2</v>
      </c>
      <c r="D19" s="129" t="n">
        <v>2958</v>
      </c>
      <c r="E19" s="129" t="n">
        <v>1</v>
      </c>
      <c r="F19" s="129" t="n">
        <v>308</v>
      </c>
      <c r="G19" s="129" t="n">
        <v>1</v>
      </c>
      <c r="H19" s="129" t="n">
        <v>1250</v>
      </c>
      <c r="I19" s="129" t="s">
        <v>90</v>
      </c>
      <c r="J19" s="129" t="n">
        <v>1400</v>
      </c>
      <c r="K19" s="129" t="s">
        <v>90</v>
      </c>
      <c r="L19" s="129" t="s">
        <v>90</v>
      </c>
      <c r="M19" s="645" t="n">
        <v>380.1</v>
      </c>
      <c r="N19" s="645" t="n">
        <v>42.4</v>
      </c>
      <c r="O19" s="420" t="n">
        <v>10</v>
      </c>
    </row>
    <row r="20" customFormat="false" ht="23.1" hidden="false" customHeight="true" outlineLevel="0" collapsed="false">
      <c r="A20" s="92" t="n">
        <v>11</v>
      </c>
      <c r="B20" s="105" t="s">
        <v>12</v>
      </c>
      <c r="C20" s="656" t="n">
        <v>6</v>
      </c>
      <c r="D20" s="129" t="n">
        <v>2986</v>
      </c>
      <c r="E20" s="129" t="n">
        <v>2</v>
      </c>
      <c r="F20" s="129" t="n">
        <v>1143</v>
      </c>
      <c r="G20" s="129" t="n">
        <v>4</v>
      </c>
      <c r="H20" s="129" t="n">
        <v>1843</v>
      </c>
      <c r="I20" s="129" t="s">
        <v>90</v>
      </c>
      <c r="J20" s="129" t="s">
        <v>90</v>
      </c>
      <c r="K20" s="129" t="n">
        <v>1</v>
      </c>
      <c r="L20" s="129" t="n">
        <v>864</v>
      </c>
      <c r="M20" s="645" t="n">
        <v>118.8</v>
      </c>
      <c r="N20" s="645" t="n">
        <v>29.1</v>
      </c>
      <c r="O20" s="420" t="n">
        <v>11</v>
      </c>
    </row>
    <row r="21" customFormat="false" ht="23.1" hidden="false" customHeight="true" outlineLevel="0" collapsed="false">
      <c r="A21" s="92" t="n">
        <v>12</v>
      </c>
      <c r="B21" s="105" t="s">
        <v>18</v>
      </c>
      <c r="C21" s="656" t="n">
        <v>2</v>
      </c>
      <c r="D21" s="129" t="n">
        <v>503</v>
      </c>
      <c r="E21" s="129" t="n">
        <v>1</v>
      </c>
      <c r="F21" s="129" t="n">
        <v>354</v>
      </c>
      <c r="G21" s="129" t="n">
        <v>1</v>
      </c>
      <c r="H21" s="129" t="n">
        <v>149</v>
      </c>
      <c r="I21" s="129" t="s">
        <v>90</v>
      </c>
      <c r="J21" s="129" t="s">
        <v>90</v>
      </c>
      <c r="K21" s="129" t="s">
        <v>90</v>
      </c>
      <c r="L21" s="129" t="s">
        <v>90</v>
      </c>
      <c r="M21" s="645" t="n">
        <v>295</v>
      </c>
      <c r="N21" s="645" t="n">
        <v>58.2</v>
      </c>
      <c r="O21" s="420" t="n">
        <v>12</v>
      </c>
    </row>
    <row r="22" customFormat="false" ht="23.1" hidden="false" customHeight="true" outlineLevel="0" collapsed="false">
      <c r="A22" s="92" t="n">
        <v>13</v>
      </c>
      <c r="B22" s="105" t="s">
        <v>26</v>
      </c>
      <c r="C22" s="656" t="n">
        <v>3</v>
      </c>
      <c r="D22" s="129" t="n">
        <v>2433</v>
      </c>
      <c r="E22" s="129" t="n">
        <v>2</v>
      </c>
      <c r="F22" s="129" t="n">
        <v>240</v>
      </c>
      <c r="G22" s="129" t="n">
        <v>1</v>
      </c>
      <c r="H22" s="129" t="n">
        <v>2193</v>
      </c>
      <c r="I22" s="129" t="s">
        <v>90</v>
      </c>
      <c r="J22" s="129" t="s">
        <v>90</v>
      </c>
      <c r="K22" s="129" t="n">
        <v>3</v>
      </c>
      <c r="L22" s="129" t="n">
        <v>238</v>
      </c>
      <c r="M22" s="645" t="n">
        <v>689.1</v>
      </c>
      <c r="N22" s="645" t="n">
        <v>77.1</v>
      </c>
      <c r="O22" s="420" t="n">
        <v>13</v>
      </c>
    </row>
    <row r="23" customFormat="false" ht="23.1" hidden="false" customHeight="true" outlineLevel="0" collapsed="false">
      <c r="A23" s="92" t="n">
        <v>14</v>
      </c>
      <c r="B23" s="105" t="s">
        <v>35</v>
      </c>
      <c r="C23" s="656" t="n">
        <v>1</v>
      </c>
      <c r="D23" s="129" t="n">
        <v>1050</v>
      </c>
      <c r="E23" s="129" t="s">
        <v>90</v>
      </c>
      <c r="F23" s="129" t="n">
        <v>750</v>
      </c>
      <c r="G23" s="129" t="n">
        <v>1</v>
      </c>
      <c r="H23" s="129" t="n">
        <v>300</v>
      </c>
      <c r="I23" s="129" t="s">
        <v>90</v>
      </c>
      <c r="J23" s="129" t="s">
        <v>90</v>
      </c>
      <c r="K23" s="129" t="s">
        <v>90</v>
      </c>
      <c r="L23" s="129" t="s">
        <v>90</v>
      </c>
      <c r="M23" s="645" t="n">
        <v>464</v>
      </c>
      <c r="N23" s="645" t="n">
        <v>10.4</v>
      </c>
      <c r="O23" s="420" t="n">
        <v>14</v>
      </c>
    </row>
    <row r="24" customFormat="false" ht="23.1" hidden="false" customHeight="true" outlineLevel="0" collapsed="false">
      <c r="A24" s="92" t="n">
        <v>15</v>
      </c>
      <c r="B24" s="109" t="s">
        <v>39</v>
      </c>
      <c r="C24" s="656" t="n">
        <v>12</v>
      </c>
      <c r="D24" s="129" t="n">
        <v>5575</v>
      </c>
      <c r="E24" s="129" t="n">
        <v>2</v>
      </c>
      <c r="F24" s="129" t="n">
        <v>4225</v>
      </c>
      <c r="G24" s="129" t="n">
        <v>10</v>
      </c>
      <c r="H24" s="129" t="n">
        <v>1350</v>
      </c>
      <c r="I24" s="129" t="s">
        <v>90</v>
      </c>
      <c r="J24" s="129" t="s">
        <v>90</v>
      </c>
      <c r="K24" s="129" t="s">
        <v>90</v>
      </c>
      <c r="L24" s="129" t="s">
        <v>90</v>
      </c>
      <c r="M24" s="645" t="n">
        <v>335</v>
      </c>
      <c r="N24" s="645" t="n">
        <v>35.2</v>
      </c>
      <c r="O24" s="420" t="n">
        <v>15</v>
      </c>
    </row>
    <row r="25" customFormat="false" ht="23.1" hidden="false" customHeight="true" outlineLevel="0" collapsed="false">
      <c r="A25" s="92" t="n">
        <v>16</v>
      </c>
      <c r="B25" s="105" t="s">
        <v>43</v>
      </c>
      <c r="C25" s="656" t="n">
        <v>5</v>
      </c>
      <c r="D25" s="129" t="n">
        <v>3260</v>
      </c>
      <c r="E25" s="129" t="s">
        <v>90</v>
      </c>
      <c r="F25" s="129" t="s">
        <v>90</v>
      </c>
      <c r="G25" s="129" t="n">
        <v>3</v>
      </c>
      <c r="H25" s="129" t="n">
        <v>2360</v>
      </c>
      <c r="I25" s="129" t="n">
        <v>2</v>
      </c>
      <c r="J25" s="129" t="n">
        <v>900</v>
      </c>
      <c r="K25" s="129" t="n">
        <v>2</v>
      </c>
      <c r="L25" s="129" t="n">
        <v>270</v>
      </c>
      <c r="M25" s="645" t="n">
        <v>428.2</v>
      </c>
      <c r="N25" s="645" t="n">
        <v>80.3</v>
      </c>
      <c r="O25" s="420" t="n">
        <v>16</v>
      </c>
    </row>
    <row r="26" customFormat="false" ht="23.1" hidden="false" customHeight="true" outlineLevel="0" collapsed="false">
      <c r="A26" s="92" t="n">
        <v>17</v>
      </c>
      <c r="B26" s="109" t="s">
        <v>49</v>
      </c>
      <c r="C26" s="656" t="n">
        <v>3</v>
      </c>
      <c r="D26" s="129" t="n">
        <v>7972</v>
      </c>
      <c r="E26" s="129" t="n">
        <v>1</v>
      </c>
      <c r="F26" s="129" t="n">
        <v>537</v>
      </c>
      <c r="G26" s="129" t="n">
        <v>2</v>
      </c>
      <c r="H26" s="129" t="n">
        <v>7435</v>
      </c>
      <c r="I26" s="129" t="s">
        <v>90</v>
      </c>
      <c r="J26" s="129" t="s">
        <v>90</v>
      </c>
      <c r="K26" s="129" t="s">
        <v>90</v>
      </c>
      <c r="L26" s="129" t="s">
        <v>90</v>
      </c>
      <c r="M26" s="645" t="n">
        <v>174</v>
      </c>
      <c r="N26" s="645" t="n">
        <v>36.9</v>
      </c>
      <c r="O26" s="420" t="n">
        <v>17</v>
      </c>
    </row>
    <row r="27" s="73" customFormat="true" ht="15.75" hidden="false" customHeight="true" outlineLevel="0" collapsed="false">
      <c r="C27" s="341"/>
      <c r="D27" s="341"/>
      <c r="E27" s="341"/>
      <c r="F27" s="341"/>
      <c r="G27" s="134"/>
      <c r="H27" s="134"/>
      <c r="I27" s="341"/>
      <c r="J27" s="341"/>
      <c r="K27" s="341"/>
      <c r="L27" s="341"/>
      <c r="M27" s="348"/>
      <c r="N27" s="348"/>
    </row>
    <row r="28" s="138" customFormat="true" ht="13.5" hidden="false" customHeight="true" outlineLevel="0" collapsed="false">
      <c r="A28" s="252" t="s">
        <v>448</v>
      </c>
    </row>
    <row r="29" s="138" customFormat="true" ht="13.5" hidden="false" customHeight="true" outlineLevel="0" collapsed="false">
      <c r="A29" s="252" t="s">
        <v>449</v>
      </c>
    </row>
    <row r="31" customFormat="false" ht="15" hidden="false" customHeight="false" outlineLevel="0" collapsed="false">
      <c r="B31" s="657"/>
    </row>
    <row r="32" s="63" customFormat="true" ht="12.75" hidden="false" customHeight="false" outlineLevel="0" collapsed="false"/>
    <row r="33" s="63" customFormat="true" ht="12.75" hidden="false" customHeight="false" outlineLevel="0" collapsed="false"/>
    <row r="34" s="63" customFormat="true" ht="12.75" hidden="false" customHeight="false" outlineLevel="0" collapsed="false"/>
    <row r="35" s="63" customFormat="true" ht="12.75" hidden="false" customHeight="false" outlineLevel="0" collapsed="false"/>
    <row r="36" s="63" customFormat="true" ht="12.75" hidden="false" customHeight="false" outlineLevel="0" collapsed="false"/>
    <row r="37" s="63" customFormat="true" ht="12.75" hidden="false" customHeight="false" outlineLevel="0" collapsed="false"/>
    <row r="38" s="63" customFormat="true" ht="12.75" hidden="false" customHeight="false" outlineLevel="0" collapsed="false"/>
    <row r="39" s="63" customFormat="true" ht="12.75" hidden="false" customHeight="false" outlineLevel="0" collapsed="false"/>
    <row r="40" s="63" customFormat="true" ht="12.75" hidden="false" customHeight="false" outlineLevel="0" collapsed="false"/>
    <row r="41" s="63" customFormat="true" ht="12.75" hidden="false" customHeight="false" outlineLevel="0" collapsed="false"/>
    <row r="42" s="63" customFormat="true" ht="12.75" hidden="false" customHeight="false" outlineLevel="0" collapsed="false"/>
    <row r="43" s="63" customFormat="true" ht="12.75" hidden="false" customHeight="false" outlineLevel="0" collapsed="false"/>
    <row r="44" s="63" customFormat="true" ht="12.75" hidden="false" customHeight="false" outlineLevel="0" collapsed="false"/>
    <row r="45" s="63" customFormat="true" ht="12.75" hidden="false" customHeight="false" outlineLevel="0" collapsed="false"/>
    <row r="46" s="63" customFormat="true" ht="12.75" hidden="false" customHeight="false" outlineLevel="0" collapsed="false"/>
    <row r="47" s="63" customFormat="true" ht="12.75" hidden="false" customHeight="false" outlineLevel="0" collapsed="false"/>
    <row r="48" s="63" customFormat="true" ht="12.75" hidden="false" customHeight="false" outlineLevel="0" collapsed="false"/>
    <row r="49" s="63" customFormat="true" ht="12.75" hidden="false" customHeight="false" outlineLevel="0" collapsed="false"/>
    <row r="50" s="63" customFormat="true" ht="12.75" hidden="false" customHeight="false" outlineLevel="0" collapsed="false"/>
    <row r="51" s="63" customFormat="true" ht="12.75" hidden="false" customHeight="false" outlineLevel="0" collapsed="false"/>
    <row r="52" s="63" customFormat="true" ht="12.75" hidden="false" customHeight="false" outlineLevel="0" collapsed="false"/>
    <row r="53" s="63" customFormat="true" ht="12.75" hidden="false" customHeight="false" outlineLevel="0" collapsed="false"/>
    <row r="54" s="63" customFormat="true" ht="12.75" hidden="false" customHeight="false" outlineLevel="0" collapsed="false"/>
    <row r="55" s="63" customFormat="true" ht="12.75" hidden="false" customHeight="false" outlineLevel="0" collapsed="false"/>
    <row r="56" s="63" customFormat="true" ht="12.75" hidden="false" customHeight="false" outlineLevel="0" collapsed="false"/>
    <row r="57" s="63" customFormat="true" ht="12.75" hidden="false" customHeight="false" outlineLevel="0" collapsed="false"/>
    <row r="58" s="63" customFormat="true" ht="12.75" hidden="false" customHeight="false" outlineLevel="0" collapsed="false"/>
    <row r="59" s="63" customFormat="true" ht="12.75" hidden="false" customHeight="false" outlineLevel="0" collapsed="false"/>
    <row r="60" s="63" customFormat="true" ht="12.75" hidden="false" customHeight="false" outlineLevel="0" collapsed="false"/>
    <row r="61" s="63" customFormat="true" ht="12.75" hidden="false" customHeight="false" outlineLevel="0" collapsed="false"/>
    <row r="62" s="63" customFormat="true" ht="12.75" hidden="false" customHeight="false" outlineLevel="0" collapsed="false"/>
    <row r="63" s="63" customFormat="true" ht="12.75" hidden="false" customHeight="false" outlineLevel="0" collapsed="false"/>
    <row r="64" s="63" customFormat="true" ht="12.75" hidden="false" customHeight="false" outlineLevel="0" collapsed="false"/>
    <row r="65" s="63" customFormat="true" ht="12.75" hidden="false" customHeight="false" outlineLevel="0" collapsed="false"/>
    <row r="66" s="63" customFormat="true" ht="12.75" hidden="false" customHeight="false" outlineLevel="0" collapsed="false"/>
    <row r="67" s="63" customFormat="true" ht="12.75" hidden="false" customHeight="false" outlineLevel="0" collapsed="false"/>
    <row r="68" s="63" customFormat="true" ht="12.75" hidden="false" customHeight="false" outlineLevel="0" collapsed="false"/>
    <row r="69" s="63" customFormat="true" ht="12.75" hidden="false" customHeight="false" outlineLevel="0" collapsed="false"/>
    <row r="70" s="63" customFormat="true" ht="12.75" hidden="false" customHeight="false" outlineLevel="0" collapsed="false"/>
    <row r="71" s="63" customFormat="true" ht="12.75" hidden="false" customHeight="false" outlineLevel="0" collapsed="false"/>
    <row r="72" s="63" customFormat="true" ht="12.75" hidden="false" customHeight="false" outlineLevel="0" collapsed="false"/>
    <row r="73" s="63" customFormat="true" ht="12.75" hidden="false" customHeight="false" outlineLevel="0" collapsed="false"/>
    <row r="74" s="63" customFormat="true" ht="12.75" hidden="false" customHeight="false" outlineLevel="0" collapsed="false"/>
    <row r="75" s="63" customFormat="true" ht="12.75" hidden="false" customHeight="false" outlineLevel="0" collapsed="false"/>
    <row r="76" s="63" customFormat="true" ht="12.75" hidden="false" customHeight="false" outlineLevel="0" collapsed="false"/>
    <row r="77" s="63" customFormat="true" ht="12.75" hidden="false" customHeight="false" outlineLevel="0" collapsed="false"/>
    <row r="78" s="63" customFormat="true" ht="12.75" hidden="false" customHeight="false" outlineLevel="0" collapsed="false"/>
    <row r="79" s="63" customFormat="true" ht="12.75" hidden="false" customHeight="false" outlineLevel="0" collapsed="false"/>
    <row r="80" s="63" customFormat="true" ht="12.75" hidden="false" customHeight="false" outlineLevel="0" collapsed="false"/>
    <row r="81" s="63" customFormat="true" ht="12.75" hidden="false" customHeight="false" outlineLevel="0" collapsed="false"/>
    <row r="82" s="63" customFormat="true" ht="12.75" hidden="false" customHeight="false" outlineLevel="0" collapsed="false"/>
    <row r="83" s="63" customFormat="true" ht="12.75" hidden="false" customHeight="false" outlineLevel="0" collapsed="false"/>
    <row r="84" s="63" customFormat="true" ht="12.75" hidden="false" customHeight="false" outlineLevel="0" collapsed="false"/>
    <row r="85" s="63" customFormat="true" ht="12.75" hidden="false" customHeight="false" outlineLevel="0" collapsed="false"/>
    <row r="86" s="63" customFormat="true" ht="12.75" hidden="false" customHeight="false" outlineLevel="0" collapsed="false"/>
    <row r="87" s="63" customFormat="true" ht="12.75" hidden="false" customHeight="false" outlineLevel="0" collapsed="false"/>
    <row r="88" s="63" customFormat="true" ht="12.75" hidden="false" customHeight="false" outlineLevel="0" collapsed="false"/>
    <row r="89" s="63" customFormat="true" ht="12.75" hidden="false" customHeight="false" outlineLevel="0" collapsed="false"/>
    <row r="90" s="63" customFormat="true" ht="12.75" hidden="false" customHeight="false" outlineLevel="0" collapsed="false"/>
    <row r="91" s="63" customFormat="true" ht="12.75" hidden="false" customHeight="false" outlineLevel="0" collapsed="false"/>
    <row r="92" s="63" customFormat="true" ht="12.75" hidden="false" customHeight="false" outlineLevel="0" collapsed="false"/>
    <row r="93" s="63" customFormat="true" ht="12.75" hidden="false" customHeight="false" outlineLevel="0" collapsed="false"/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</sheetData>
  <mergeCells count="11">
    <mergeCell ref="A6:A9"/>
    <mergeCell ref="B6:B9"/>
    <mergeCell ref="C6:J6"/>
    <mergeCell ref="K6:L8"/>
    <mergeCell ref="M6:N8"/>
    <mergeCell ref="O6:O9"/>
    <mergeCell ref="C7:D8"/>
    <mergeCell ref="E7:J7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9" width="17.56"/>
    <col collapsed="false" customWidth="true" hidden="false" outlineLevel="0" max="2" min="2" style="69" width="7.14"/>
    <col collapsed="false" customWidth="true" hidden="false" outlineLevel="0" max="3" min="3" style="69" width="7.7"/>
    <col collapsed="false" customWidth="true" hidden="false" outlineLevel="0" max="4" min="4" style="69" width="8.28"/>
    <col collapsed="false" customWidth="true" hidden="false" outlineLevel="0" max="5" min="5" style="69" width="7.99"/>
    <col collapsed="false" customWidth="true" hidden="false" outlineLevel="0" max="6" min="6" style="69" width="8.56"/>
    <col collapsed="false" customWidth="true" hidden="false" outlineLevel="0" max="8" min="7" style="69" width="7.7"/>
    <col collapsed="false" customWidth="true" hidden="false" outlineLevel="0" max="9" min="9" style="69" width="10.28"/>
    <col collapsed="false" customWidth="true" hidden="false" outlineLevel="0" max="10" min="10" style="69" width="11.85"/>
    <col collapsed="false" customWidth="false" hidden="false" outlineLevel="0" max="11" min="11" style="57" width="6.41"/>
    <col collapsed="false" customWidth="false" hidden="false" outlineLevel="0" max="257" min="38" style="69" width="6.41"/>
  </cols>
  <sheetData>
    <row r="1" s="179" customFormat="true" ht="15" hidden="false" customHeight="false" outlineLevel="0" collapsed="false">
      <c r="A1" s="658" t="s">
        <v>450</v>
      </c>
      <c r="E1" s="65"/>
      <c r="F1" s="306"/>
      <c r="G1" s="306"/>
      <c r="H1" s="306"/>
      <c r="I1" s="306"/>
      <c r="J1" s="306"/>
      <c r="K1" s="5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</row>
    <row r="2" s="179" customFormat="true" ht="15" hidden="false" customHeight="false" outlineLevel="0" collapsed="false">
      <c r="A2" s="411" t="s">
        <v>451</v>
      </c>
      <c r="E2" s="411"/>
      <c r="F2" s="306"/>
      <c r="G2" s="306"/>
      <c r="H2" s="306"/>
      <c r="I2" s="306"/>
      <c r="J2" s="306"/>
      <c r="K2" s="5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179" customFormat="true" ht="18" hidden="false" customHeight="true" outlineLevel="0" collapsed="false">
      <c r="A3" s="179" t="s">
        <v>452</v>
      </c>
      <c r="B3" s="305"/>
      <c r="F3" s="659"/>
      <c r="G3" s="659"/>
      <c r="H3" s="306"/>
      <c r="I3" s="306"/>
      <c r="J3" s="306"/>
      <c r="K3" s="5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179" customFormat="true" ht="18" hidden="false" customHeight="true" outlineLevel="0" collapsed="false">
      <c r="A4" s="183" t="s">
        <v>453</v>
      </c>
      <c r="B4" s="305"/>
      <c r="F4" s="659"/>
      <c r="G4" s="659"/>
      <c r="H4" s="306"/>
      <c r="I4" s="306"/>
      <c r="J4" s="306"/>
      <c r="K4" s="5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13.5" hidden="false" customHeight="false" outlineLevel="0" collapsed="false">
      <c r="A5" s="76"/>
      <c r="B5" s="651"/>
      <c r="C5" s="76"/>
      <c r="D5" s="76"/>
      <c r="E5" s="76"/>
      <c r="F5" s="76"/>
      <c r="G5" s="76"/>
      <c r="H5" s="76"/>
      <c r="I5" s="76"/>
      <c r="J5" s="76"/>
    </row>
    <row r="6" customFormat="false" ht="36.75" hidden="false" customHeight="true" outlineLevel="0" collapsed="false">
      <c r="A6" s="114" t="s">
        <v>454</v>
      </c>
      <c r="B6" s="79" t="s">
        <v>455</v>
      </c>
      <c r="C6" s="79"/>
      <c r="D6" s="79"/>
      <c r="E6" s="79"/>
      <c r="F6" s="79"/>
      <c r="G6" s="79"/>
      <c r="H6" s="79"/>
      <c r="I6" s="79"/>
      <c r="J6" s="85" t="s">
        <v>456</v>
      </c>
    </row>
    <row r="7" customFormat="false" ht="27" hidden="false" customHeight="true" outlineLevel="0" collapsed="false">
      <c r="A7" s="114"/>
      <c r="B7" s="118" t="s">
        <v>457</v>
      </c>
      <c r="C7" s="118"/>
      <c r="D7" s="87" t="s">
        <v>458</v>
      </c>
      <c r="E7" s="88" t="s">
        <v>459</v>
      </c>
      <c r="F7" s="88"/>
      <c r="G7" s="88"/>
      <c r="H7" s="88"/>
      <c r="I7" s="87" t="s">
        <v>460</v>
      </c>
      <c r="J7" s="85"/>
    </row>
    <row r="8" customFormat="false" ht="25.5" hidden="false" customHeight="true" outlineLevel="0" collapsed="false">
      <c r="A8" s="114"/>
      <c r="B8" s="118"/>
      <c r="C8" s="118"/>
      <c r="D8" s="87"/>
      <c r="E8" s="87" t="s">
        <v>461</v>
      </c>
      <c r="F8" s="87" t="s">
        <v>462</v>
      </c>
      <c r="G8" s="90" t="s">
        <v>463</v>
      </c>
      <c r="H8" s="90"/>
      <c r="I8" s="87"/>
      <c r="J8" s="85"/>
    </row>
    <row r="9" customFormat="false" ht="24" hidden="false" customHeight="true" outlineLevel="0" collapsed="false">
      <c r="A9" s="114"/>
      <c r="B9" s="118"/>
      <c r="C9" s="118"/>
      <c r="D9" s="87"/>
      <c r="E9" s="87"/>
      <c r="F9" s="87"/>
      <c r="G9" s="90"/>
      <c r="H9" s="90"/>
      <c r="I9" s="87"/>
      <c r="J9" s="85"/>
    </row>
    <row r="10" customFormat="false" ht="64.5" hidden="false" customHeight="true" outlineLevel="0" collapsed="false">
      <c r="A10" s="114"/>
      <c r="B10" s="118" t="s">
        <v>464</v>
      </c>
      <c r="C10" s="87" t="s">
        <v>465</v>
      </c>
      <c r="D10" s="87"/>
      <c r="E10" s="87"/>
      <c r="F10" s="87"/>
      <c r="G10" s="87" t="s">
        <v>396</v>
      </c>
      <c r="H10" s="87" t="s">
        <v>466</v>
      </c>
      <c r="I10" s="87"/>
      <c r="J10" s="85"/>
    </row>
    <row r="11" customFormat="false" ht="45.75" hidden="false" customHeight="true" outlineLevel="0" collapsed="false">
      <c r="A11" s="114"/>
      <c r="B11" s="118"/>
      <c r="C11" s="87"/>
      <c r="D11" s="87"/>
      <c r="E11" s="87"/>
      <c r="F11" s="87"/>
      <c r="G11" s="87"/>
      <c r="H11" s="87"/>
      <c r="I11" s="87"/>
      <c r="J11" s="85"/>
    </row>
    <row r="12" customFormat="false" ht="15" hidden="false" customHeight="true" outlineLevel="0" collapsed="false">
      <c r="A12" s="114"/>
      <c r="B12" s="122" t="s">
        <v>467</v>
      </c>
      <c r="C12" s="122"/>
      <c r="D12" s="122"/>
      <c r="E12" s="122"/>
      <c r="F12" s="122"/>
      <c r="G12" s="122"/>
      <c r="H12" s="122"/>
      <c r="I12" s="122"/>
      <c r="J12" s="85"/>
    </row>
    <row r="13" customFormat="false" ht="7.5" hidden="false" customHeight="true" outlineLevel="0" collapsed="false">
      <c r="A13" s="412"/>
      <c r="B13" s="660"/>
      <c r="C13" s="609"/>
      <c r="D13" s="609"/>
      <c r="E13" s="609"/>
      <c r="F13" s="609"/>
      <c r="G13" s="609"/>
      <c r="H13" s="609"/>
      <c r="I13" s="609"/>
      <c r="J13" s="629"/>
    </row>
    <row r="14" customFormat="false" ht="27.75" hidden="false" customHeight="true" outlineLevel="0" collapsed="false">
      <c r="A14" s="124" t="s">
        <v>468</v>
      </c>
      <c r="B14" s="158" t="n">
        <v>31933</v>
      </c>
      <c r="C14" s="158" t="n">
        <v>14664</v>
      </c>
      <c r="D14" s="158" t="n">
        <v>957238</v>
      </c>
      <c r="E14" s="158" t="n">
        <v>1469688</v>
      </c>
      <c r="F14" s="158" t="n">
        <v>100943</v>
      </c>
      <c r="G14" s="158" t="n">
        <v>650450</v>
      </c>
      <c r="H14" s="158" t="n">
        <v>204000</v>
      </c>
      <c r="I14" s="158" t="n">
        <v>2229</v>
      </c>
      <c r="J14" s="159" t="n">
        <v>117.7</v>
      </c>
    </row>
    <row r="15" customFormat="false" ht="23.1" hidden="false" customHeight="true" outlineLevel="0" collapsed="false">
      <c r="A15" s="128" t="s">
        <v>7</v>
      </c>
      <c r="B15" s="656" t="n">
        <v>31</v>
      </c>
      <c r="C15" s="129" t="n">
        <v>2</v>
      </c>
      <c r="D15" s="129" t="n">
        <v>227000</v>
      </c>
      <c r="E15" s="129" t="n">
        <v>128000</v>
      </c>
      <c r="F15" s="129" t="s">
        <v>90</v>
      </c>
      <c r="G15" s="129" t="n">
        <v>110000</v>
      </c>
      <c r="H15" s="129" t="s">
        <v>90</v>
      </c>
      <c r="I15" s="129" t="n">
        <v>1850</v>
      </c>
      <c r="J15" s="467" t="n">
        <v>6.2</v>
      </c>
    </row>
    <row r="16" customFormat="false" ht="23.1" hidden="false" customHeight="true" outlineLevel="0" collapsed="false">
      <c r="A16" s="130" t="s">
        <v>17</v>
      </c>
      <c r="B16" s="129" t="s">
        <v>90</v>
      </c>
      <c r="C16" s="129" t="s">
        <v>90</v>
      </c>
      <c r="D16" s="129" t="s">
        <v>90</v>
      </c>
      <c r="E16" s="129" t="n">
        <v>87750</v>
      </c>
      <c r="F16" s="129" t="n">
        <v>750</v>
      </c>
      <c r="G16" s="129" t="s">
        <v>90</v>
      </c>
      <c r="H16" s="129" t="s">
        <v>90</v>
      </c>
      <c r="I16" s="129" t="n">
        <v>179</v>
      </c>
      <c r="J16" s="467" t="n">
        <v>2.8</v>
      </c>
    </row>
    <row r="17" customFormat="false" ht="23.1" hidden="false" customHeight="true" outlineLevel="0" collapsed="false">
      <c r="A17" s="128" t="s">
        <v>21</v>
      </c>
      <c r="B17" s="656" t="n">
        <v>9831</v>
      </c>
      <c r="C17" s="129" t="n">
        <v>248</v>
      </c>
      <c r="D17" s="129" t="n">
        <v>2400</v>
      </c>
      <c r="E17" s="129" t="n">
        <v>85000</v>
      </c>
      <c r="F17" s="129" t="s">
        <v>90</v>
      </c>
      <c r="G17" s="129" t="n">
        <v>49000</v>
      </c>
      <c r="H17" s="129" t="n">
        <v>49000</v>
      </c>
      <c r="I17" s="129" t="s">
        <v>90</v>
      </c>
      <c r="J17" s="467" t="n">
        <v>6.6</v>
      </c>
    </row>
    <row r="18" customFormat="false" ht="23.1" hidden="false" customHeight="true" outlineLevel="0" collapsed="false">
      <c r="A18" s="128" t="s">
        <v>29</v>
      </c>
      <c r="B18" s="656" t="n">
        <v>130</v>
      </c>
      <c r="C18" s="129" t="s">
        <v>90</v>
      </c>
      <c r="D18" s="129" t="s">
        <v>90</v>
      </c>
      <c r="E18" s="129" t="s">
        <v>90</v>
      </c>
      <c r="F18" s="129" t="s">
        <v>90</v>
      </c>
      <c r="G18" s="129" t="s">
        <v>90</v>
      </c>
      <c r="H18" s="129" t="s">
        <v>90</v>
      </c>
      <c r="I18" s="129" t="s">
        <v>90</v>
      </c>
      <c r="J18" s="467" t="s">
        <v>90</v>
      </c>
    </row>
    <row r="19" customFormat="false" ht="23.1" hidden="false" customHeight="true" outlineLevel="0" collapsed="false">
      <c r="A19" s="128" t="s">
        <v>36</v>
      </c>
      <c r="B19" s="656" t="n">
        <v>2624</v>
      </c>
      <c r="C19" s="129" t="n">
        <v>2275</v>
      </c>
      <c r="D19" s="129" t="n">
        <v>132000</v>
      </c>
      <c r="E19" s="129" t="s">
        <v>90</v>
      </c>
      <c r="F19" s="129" t="s">
        <v>90</v>
      </c>
      <c r="G19" s="129" t="s">
        <v>90</v>
      </c>
      <c r="H19" s="129" t="s">
        <v>90</v>
      </c>
      <c r="I19" s="129" t="s">
        <v>90</v>
      </c>
      <c r="J19" s="467" t="n">
        <v>0.4</v>
      </c>
    </row>
    <row r="20" customFormat="false" ht="23.1" hidden="false" customHeight="true" outlineLevel="0" collapsed="false">
      <c r="A20" s="128" t="s">
        <v>40</v>
      </c>
      <c r="B20" s="656" t="n">
        <v>452</v>
      </c>
      <c r="C20" s="129" t="n">
        <v>116</v>
      </c>
      <c r="D20" s="129" t="n">
        <v>55796</v>
      </c>
      <c r="E20" s="129" t="n">
        <v>140000</v>
      </c>
      <c r="F20" s="129" t="s">
        <v>90</v>
      </c>
      <c r="G20" s="129" t="n">
        <v>50000</v>
      </c>
      <c r="H20" s="129" t="n">
        <v>50000</v>
      </c>
      <c r="I20" s="129" t="s">
        <v>90</v>
      </c>
      <c r="J20" s="467" t="n">
        <v>0.1</v>
      </c>
    </row>
    <row r="21" customFormat="false" ht="23.1" hidden="false" customHeight="true" outlineLevel="0" collapsed="false">
      <c r="A21" s="128" t="s">
        <v>48</v>
      </c>
      <c r="B21" s="656" t="n">
        <v>68</v>
      </c>
      <c r="C21" s="129" t="n">
        <v>796</v>
      </c>
      <c r="D21" s="129" t="s">
        <v>90</v>
      </c>
      <c r="E21" s="129" t="n">
        <v>333458</v>
      </c>
      <c r="F21" s="129" t="s">
        <v>90</v>
      </c>
      <c r="G21" s="129" t="n">
        <v>333450</v>
      </c>
      <c r="H21" s="129" t="s">
        <v>90</v>
      </c>
      <c r="I21" s="129" t="s">
        <v>90</v>
      </c>
      <c r="J21" s="467" t="n">
        <v>4.5</v>
      </c>
    </row>
    <row r="22" customFormat="false" ht="23.1" hidden="false" customHeight="true" outlineLevel="0" collapsed="false">
      <c r="A22" s="128" t="s">
        <v>54</v>
      </c>
      <c r="B22" s="656" t="n">
        <v>105</v>
      </c>
      <c r="C22" s="129" t="n">
        <v>9215</v>
      </c>
      <c r="D22" s="129" t="s">
        <v>90</v>
      </c>
      <c r="E22" s="129" t="n">
        <v>95000</v>
      </c>
      <c r="F22" s="129" t="s">
        <v>90</v>
      </c>
      <c r="G22" s="129" t="n">
        <v>25000</v>
      </c>
      <c r="H22" s="129" t="n">
        <v>25000</v>
      </c>
      <c r="I22" s="129" t="n">
        <v>200</v>
      </c>
      <c r="J22" s="467" t="n">
        <v>0.6</v>
      </c>
    </row>
    <row r="23" customFormat="false" ht="23.1" hidden="false" customHeight="true" outlineLevel="0" collapsed="false">
      <c r="A23" s="128" t="s">
        <v>8</v>
      </c>
      <c r="B23" s="656" t="n">
        <v>5465</v>
      </c>
      <c r="C23" s="129" t="s">
        <v>90</v>
      </c>
      <c r="D23" s="129" t="n">
        <v>68000</v>
      </c>
      <c r="E23" s="129" t="n">
        <v>164110</v>
      </c>
      <c r="F23" s="129" t="s">
        <v>90</v>
      </c>
      <c r="G23" s="129" t="n">
        <v>50000</v>
      </c>
      <c r="H23" s="129" t="n">
        <v>50000</v>
      </c>
      <c r="I23" s="129" t="s">
        <v>90</v>
      </c>
      <c r="J23" s="467" t="s">
        <v>90</v>
      </c>
    </row>
    <row r="24" customFormat="false" ht="23.1" hidden="false" customHeight="true" outlineLevel="0" collapsed="false">
      <c r="A24" s="128" t="s">
        <v>12</v>
      </c>
      <c r="B24" s="129" t="s">
        <v>90</v>
      </c>
      <c r="C24" s="129" t="s">
        <v>90</v>
      </c>
      <c r="D24" s="129" t="n">
        <v>1500</v>
      </c>
      <c r="E24" s="129" t="s">
        <v>90</v>
      </c>
      <c r="F24" s="129" t="s">
        <v>90</v>
      </c>
      <c r="G24" s="129" t="s">
        <v>90</v>
      </c>
      <c r="H24" s="129" t="s">
        <v>90</v>
      </c>
      <c r="I24" s="129" t="s">
        <v>90</v>
      </c>
      <c r="J24" s="467" t="n">
        <v>15.8</v>
      </c>
    </row>
    <row r="25" customFormat="false" ht="23.1" hidden="false" customHeight="true" outlineLevel="0" collapsed="false">
      <c r="A25" s="128" t="s">
        <v>18</v>
      </c>
      <c r="B25" s="656" t="n">
        <v>719</v>
      </c>
      <c r="C25" s="129" t="s">
        <v>90</v>
      </c>
      <c r="D25" s="129" t="n">
        <v>115800</v>
      </c>
      <c r="E25" s="129" t="n">
        <v>136000</v>
      </c>
      <c r="F25" s="129" t="s">
        <v>90</v>
      </c>
      <c r="G25" s="129" t="n">
        <v>21000</v>
      </c>
      <c r="H25" s="129" t="n">
        <v>18000</v>
      </c>
      <c r="I25" s="129" t="s">
        <v>90</v>
      </c>
      <c r="J25" s="467" t="n">
        <v>52.5</v>
      </c>
    </row>
    <row r="26" customFormat="false" ht="23.1" hidden="false" customHeight="true" outlineLevel="0" collapsed="false">
      <c r="A26" s="128" t="s">
        <v>26</v>
      </c>
      <c r="B26" s="656" t="n">
        <v>460</v>
      </c>
      <c r="C26" s="129" t="n">
        <v>827</v>
      </c>
      <c r="D26" s="129" t="n">
        <v>254192</v>
      </c>
      <c r="E26" s="129" t="n">
        <v>180377</v>
      </c>
      <c r="F26" s="129" t="n">
        <v>100000</v>
      </c>
      <c r="G26" s="129" t="s">
        <v>90</v>
      </c>
      <c r="H26" s="129" t="s">
        <v>90</v>
      </c>
      <c r="I26" s="129" t="s">
        <v>90</v>
      </c>
      <c r="J26" s="467" t="n">
        <v>9.3</v>
      </c>
    </row>
    <row r="27" customFormat="false" ht="23.1" hidden="false" customHeight="true" outlineLevel="0" collapsed="false">
      <c r="A27" s="128" t="s">
        <v>35</v>
      </c>
      <c r="B27" s="656" t="n">
        <v>10442</v>
      </c>
      <c r="C27" s="129" t="n">
        <v>1185</v>
      </c>
      <c r="D27" s="129" t="n">
        <v>550</v>
      </c>
      <c r="E27" s="129" t="n">
        <v>67800</v>
      </c>
      <c r="F27" s="129" t="s">
        <v>90</v>
      </c>
      <c r="G27" s="129" t="s">
        <v>90</v>
      </c>
      <c r="H27" s="129" t="s">
        <v>90</v>
      </c>
      <c r="I27" s="129" t="s">
        <v>90</v>
      </c>
      <c r="J27" s="467" t="s">
        <v>90</v>
      </c>
    </row>
    <row r="28" customFormat="false" ht="23.1" hidden="false" customHeight="true" outlineLevel="0" collapsed="false">
      <c r="A28" s="130" t="s">
        <v>39</v>
      </c>
      <c r="B28" s="656" t="n">
        <v>672</v>
      </c>
      <c r="C28" s="129" t="s">
        <v>90</v>
      </c>
      <c r="D28" s="129" t="s">
        <v>90</v>
      </c>
      <c r="E28" s="129" t="s">
        <v>90</v>
      </c>
      <c r="F28" s="129" t="s">
        <v>90</v>
      </c>
      <c r="G28" s="129" t="s">
        <v>90</v>
      </c>
      <c r="H28" s="129" t="s">
        <v>90</v>
      </c>
      <c r="I28" s="129" t="s">
        <v>90</v>
      </c>
      <c r="J28" s="467" t="n">
        <v>10.1</v>
      </c>
    </row>
    <row r="29" customFormat="false" ht="23.1" hidden="false" customHeight="true" outlineLevel="0" collapsed="false">
      <c r="A29" s="128" t="s">
        <v>43</v>
      </c>
      <c r="B29" s="656" t="n">
        <v>657</v>
      </c>
      <c r="C29" s="129" t="s">
        <v>90</v>
      </c>
      <c r="D29" s="129" t="s">
        <v>90</v>
      </c>
      <c r="E29" s="129" t="s">
        <v>90</v>
      </c>
      <c r="F29" s="129" t="s">
        <v>90</v>
      </c>
      <c r="G29" s="129" t="s">
        <v>90</v>
      </c>
      <c r="H29" s="129" t="s">
        <v>90</v>
      </c>
      <c r="I29" s="129" t="s">
        <v>90</v>
      </c>
      <c r="J29" s="467" t="n">
        <v>8.8</v>
      </c>
    </row>
    <row r="30" customFormat="false" ht="23.1" hidden="false" customHeight="true" outlineLevel="0" collapsed="false">
      <c r="A30" s="130" t="s">
        <v>49</v>
      </c>
      <c r="B30" s="656" t="n">
        <v>277</v>
      </c>
      <c r="C30" s="129" t="s">
        <v>90</v>
      </c>
      <c r="D30" s="129" t="n">
        <v>100000</v>
      </c>
      <c r="E30" s="129" t="n">
        <v>52193</v>
      </c>
      <c r="F30" s="129" t="n">
        <v>193</v>
      </c>
      <c r="G30" s="129" t="n">
        <v>12000</v>
      </c>
      <c r="H30" s="129" t="n">
        <v>12000</v>
      </c>
      <c r="I30" s="129" t="s">
        <v>90</v>
      </c>
      <c r="J30" s="467" t="s">
        <v>90</v>
      </c>
    </row>
    <row r="31" s="63" customFormat="true" ht="21" hidden="false" customHeight="true" outlineLevel="0" collapsed="false">
      <c r="A31" s="69"/>
      <c r="B31" s="75"/>
      <c r="C31" s="75"/>
      <c r="D31" s="75"/>
      <c r="E31" s="75"/>
      <c r="F31" s="75"/>
      <c r="G31" s="75"/>
      <c r="H31" s="75"/>
      <c r="I31" s="75"/>
      <c r="J31" s="429"/>
      <c r="K31" s="57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</sheetData>
  <mergeCells count="15">
    <mergeCell ref="A6:A12"/>
    <mergeCell ref="B6:I6"/>
    <mergeCell ref="J6:J12"/>
    <mergeCell ref="B7:C9"/>
    <mergeCell ref="D7:D11"/>
    <mergeCell ref="E7:H7"/>
    <mergeCell ref="I7:I11"/>
    <mergeCell ref="E8:E11"/>
    <mergeCell ref="F8:F11"/>
    <mergeCell ref="G8:H9"/>
    <mergeCell ref="B10:B11"/>
    <mergeCell ref="C10:C11"/>
    <mergeCell ref="G10:G11"/>
    <mergeCell ref="H10:H11"/>
    <mergeCell ref="B12:I12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" zeroHeight="false" outlineLevelRow="0" outlineLevelCol="0"/>
  <cols>
    <col collapsed="false" customWidth="true" hidden="false" outlineLevel="0" max="1" min="1" style="69" width="18.7"/>
    <col collapsed="false" customWidth="true" hidden="false" outlineLevel="0" max="2" min="2" style="69" width="9.56"/>
    <col collapsed="false" customWidth="true" hidden="false" outlineLevel="0" max="3" min="3" style="69" width="6.99"/>
    <col collapsed="false" customWidth="true" hidden="false" outlineLevel="0" max="4" min="4" style="69" width="5.71"/>
    <col collapsed="false" customWidth="false" hidden="false" outlineLevel="0" max="5" min="5" style="69" width="6.41"/>
    <col collapsed="false" customWidth="true" hidden="false" outlineLevel="0" max="6" min="6" style="69" width="10.13"/>
    <col collapsed="false" customWidth="true" hidden="false" outlineLevel="0" max="7" min="7" style="69" width="9.7"/>
    <col collapsed="false" customWidth="true" hidden="false" outlineLevel="0" max="8" min="8" style="69" width="8.85"/>
    <col collapsed="false" customWidth="true" hidden="false" outlineLevel="0" max="9" min="9" style="69" width="9.7"/>
    <col collapsed="false" customWidth="true" hidden="false" outlineLevel="0" max="10" min="10" style="69" width="8.99"/>
    <col collapsed="false" customWidth="true" hidden="false" outlineLevel="0" max="11" min="11" style="69" width="10.56"/>
    <col collapsed="false" customWidth="true" hidden="true" outlineLevel="0" max="12" min="12" style="69" width="8.7"/>
    <col collapsed="false" customWidth="true" hidden="false" outlineLevel="0" max="13" min="13" style="69" width="7.56"/>
    <col collapsed="false" customWidth="false" hidden="false" outlineLevel="0" max="257" min="14" style="69" width="6.41"/>
  </cols>
  <sheetData>
    <row r="1" s="179" customFormat="true" ht="15" hidden="false" customHeight="true" outlineLevel="0" collapsed="false">
      <c r="A1" s="208" t="s">
        <v>469</v>
      </c>
      <c r="B1" s="3"/>
      <c r="C1" s="3"/>
      <c r="D1" s="3"/>
      <c r="E1" s="3"/>
      <c r="F1" s="366"/>
      <c r="G1" s="366"/>
      <c r="H1" s="366"/>
      <c r="I1" s="366"/>
      <c r="J1" s="366"/>
      <c r="K1" s="366"/>
      <c r="L1" s="366"/>
      <c r="M1" s="3"/>
    </row>
    <row r="2" s="179" customFormat="true" ht="15" hidden="false" customHeight="true" outlineLevel="0" collapsed="false">
      <c r="A2" s="183" t="s">
        <v>470</v>
      </c>
      <c r="F2" s="306"/>
      <c r="G2" s="306"/>
      <c r="H2" s="306"/>
      <c r="I2" s="306"/>
      <c r="J2" s="306"/>
      <c r="K2" s="306"/>
      <c r="L2" s="306"/>
    </row>
    <row r="3" customFormat="false" ht="12" hidden="false" customHeight="true" outlineLevel="0" collapsed="false">
      <c r="F3" s="73"/>
      <c r="G3" s="73"/>
      <c r="H3" s="73"/>
      <c r="I3" s="73"/>
      <c r="J3" s="73"/>
      <c r="K3" s="73"/>
      <c r="L3" s="73"/>
    </row>
    <row r="4" customFormat="false" ht="12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.75" hidden="false" customHeight="true" outlineLevel="0" collapsed="false">
      <c r="A5" s="114" t="s">
        <v>214</v>
      </c>
      <c r="B5" s="661" t="s">
        <v>471</v>
      </c>
      <c r="C5" s="661"/>
      <c r="D5" s="661"/>
      <c r="E5" s="661"/>
      <c r="F5" s="83" t="s">
        <v>472</v>
      </c>
      <c r="G5" s="83" t="s">
        <v>473</v>
      </c>
      <c r="H5" s="662" t="s">
        <v>474</v>
      </c>
      <c r="I5" s="662" t="s">
        <v>475</v>
      </c>
      <c r="J5" s="83" t="s">
        <v>476</v>
      </c>
      <c r="K5" s="84" t="s">
        <v>477</v>
      </c>
      <c r="L5" s="663"/>
      <c r="M5" s="664"/>
    </row>
    <row r="6" customFormat="false" ht="12" hidden="false" customHeight="true" outlineLevel="0" collapsed="false">
      <c r="A6" s="114"/>
      <c r="B6" s="414" t="s">
        <v>409</v>
      </c>
      <c r="C6" s="316" t="s">
        <v>478</v>
      </c>
      <c r="D6" s="316" t="s">
        <v>479</v>
      </c>
      <c r="E6" s="316" t="s">
        <v>480</v>
      </c>
      <c r="F6" s="83"/>
      <c r="G6" s="83"/>
      <c r="H6" s="662"/>
      <c r="I6" s="662"/>
      <c r="J6" s="83"/>
      <c r="K6" s="84"/>
      <c r="L6" s="663" t="s">
        <v>481</v>
      </c>
      <c r="M6" s="664"/>
    </row>
    <row r="7" customFormat="false" ht="96.75" hidden="false" customHeight="true" outlineLevel="0" collapsed="false">
      <c r="A7" s="114"/>
      <c r="B7" s="414"/>
      <c r="C7" s="316"/>
      <c r="D7" s="316"/>
      <c r="E7" s="316"/>
      <c r="F7" s="316"/>
      <c r="G7" s="316"/>
      <c r="H7" s="662"/>
      <c r="I7" s="662"/>
      <c r="J7" s="83"/>
      <c r="K7" s="84"/>
      <c r="L7" s="663" t="s">
        <v>482</v>
      </c>
      <c r="M7" s="664"/>
    </row>
    <row r="8" customFormat="false" ht="85.5" hidden="false" customHeight="true" outlineLevel="0" collapsed="false">
      <c r="A8" s="114"/>
      <c r="B8" s="414"/>
      <c r="C8" s="316"/>
      <c r="D8" s="316"/>
      <c r="E8" s="316"/>
      <c r="F8" s="83"/>
      <c r="G8" s="83"/>
      <c r="H8" s="662"/>
      <c r="I8" s="662"/>
      <c r="J8" s="83"/>
      <c r="K8" s="84"/>
      <c r="L8" s="665" t="s">
        <v>483</v>
      </c>
      <c r="M8" s="664"/>
    </row>
    <row r="9" customFormat="false" ht="18.75" hidden="false" customHeight="true" outlineLevel="0" collapsed="false">
      <c r="A9" s="114"/>
      <c r="B9" s="414"/>
      <c r="C9" s="316"/>
      <c r="D9" s="316"/>
      <c r="E9" s="316"/>
      <c r="F9" s="188" t="s">
        <v>484</v>
      </c>
      <c r="G9" s="188"/>
      <c r="H9" s="188"/>
      <c r="I9" s="188"/>
      <c r="J9" s="188"/>
      <c r="K9" s="188"/>
      <c r="L9" s="188"/>
      <c r="M9" s="664"/>
    </row>
    <row r="10" customFormat="false" ht="9.75" hidden="false" customHeight="true" outlineLevel="0" collapsed="false">
      <c r="A10" s="157"/>
      <c r="B10" s="666"/>
      <c r="C10" s="667"/>
      <c r="D10" s="668"/>
      <c r="E10" s="669"/>
      <c r="F10" s="669"/>
      <c r="G10" s="669"/>
      <c r="H10" s="669"/>
      <c r="I10" s="669"/>
      <c r="J10" s="669"/>
      <c r="K10" s="670"/>
      <c r="L10" s="195"/>
      <c r="M10" s="429"/>
    </row>
    <row r="11" customFormat="false" ht="27" hidden="false" customHeight="true" outlineLevel="0" collapsed="false">
      <c r="A11" s="157" t="s">
        <v>89</v>
      </c>
      <c r="B11" s="463" t="n">
        <v>3801183.1</v>
      </c>
      <c r="C11" s="671" t="n">
        <v>1.5</v>
      </c>
      <c r="D11" s="672" t="n">
        <v>99</v>
      </c>
      <c r="E11" s="462" t="n">
        <v>100</v>
      </c>
      <c r="F11" s="158" t="n">
        <v>1127417.4</v>
      </c>
      <c r="G11" s="158" t="n">
        <v>589614.4</v>
      </c>
      <c r="H11" s="158" t="n">
        <v>830637.3</v>
      </c>
      <c r="I11" s="158" t="n">
        <v>573985.6</v>
      </c>
      <c r="J11" s="158" t="n">
        <v>594040.5</v>
      </c>
      <c r="K11" s="159" t="n">
        <v>85487.9</v>
      </c>
      <c r="L11" s="195"/>
      <c r="M11" s="348"/>
    </row>
    <row r="12" customFormat="false" ht="27" hidden="false" customHeight="true" outlineLevel="0" collapsed="false">
      <c r="A12" s="673" t="s">
        <v>7</v>
      </c>
      <c r="B12" s="643" t="n">
        <v>776240</v>
      </c>
      <c r="C12" s="220" t="n">
        <v>3.5</v>
      </c>
      <c r="D12" s="644" t="n">
        <v>267</v>
      </c>
      <c r="E12" s="645" t="n">
        <v>20.4</v>
      </c>
      <c r="F12" s="645" t="n">
        <v>94184.9</v>
      </c>
      <c r="G12" s="645" t="n">
        <v>46064.4</v>
      </c>
      <c r="H12" s="645" t="n">
        <v>96585.4</v>
      </c>
      <c r="I12" s="645" t="n">
        <v>358111</v>
      </c>
      <c r="J12" s="645" t="n">
        <v>181294.3</v>
      </c>
      <c r="K12" s="468" t="s">
        <v>90</v>
      </c>
      <c r="L12" s="195"/>
      <c r="M12" s="429"/>
    </row>
    <row r="13" customFormat="false" ht="27" hidden="false" customHeight="true" outlineLevel="0" collapsed="false">
      <c r="A13" s="673" t="s">
        <v>17</v>
      </c>
      <c r="B13" s="643" t="n">
        <v>153420.9</v>
      </c>
      <c r="C13" s="220" t="n">
        <v>1.4</v>
      </c>
      <c r="D13" s="644" t="n">
        <v>73</v>
      </c>
      <c r="E13" s="645" t="n">
        <v>4</v>
      </c>
      <c r="F13" s="645" t="n">
        <v>43742.5</v>
      </c>
      <c r="G13" s="645" t="n">
        <v>8646.2</v>
      </c>
      <c r="H13" s="645" t="n">
        <v>60208.4</v>
      </c>
      <c r="I13" s="645" t="n">
        <v>2675.8</v>
      </c>
      <c r="J13" s="645" t="n">
        <v>34549.9</v>
      </c>
      <c r="K13" s="468" t="n">
        <v>3598.1</v>
      </c>
      <c r="L13" s="195"/>
      <c r="M13" s="429"/>
    </row>
    <row r="14" customFormat="false" ht="27" hidden="false" customHeight="true" outlineLevel="0" collapsed="false">
      <c r="A14" s="673" t="s">
        <v>21</v>
      </c>
      <c r="B14" s="643" t="n">
        <v>128233.7</v>
      </c>
      <c r="C14" s="220" t="n">
        <v>1.2</v>
      </c>
      <c r="D14" s="644" t="n">
        <v>60</v>
      </c>
      <c r="E14" s="645" t="n">
        <v>3.4</v>
      </c>
      <c r="F14" s="645" t="n">
        <v>84256.7</v>
      </c>
      <c r="G14" s="645" t="n">
        <v>9971</v>
      </c>
      <c r="H14" s="645" t="n">
        <v>4734.1</v>
      </c>
      <c r="I14" s="645" t="n">
        <v>4328.7</v>
      </c>
      <c r="J14" s="645" t="n">
        <v>24943.2</v>
      </c>
      <c r="K14" s="468" t="s">
        <v>90</v>
      </c>
      <c r="L14" s="195"/>
      <c r="M14" s="429"/>
    </row>
    <row r="15" customFormat="false" ht="27" hidden="false" customHeight="true" outlineLevel="0" collapsed="false">
      <c r="A15" s="673" t="s">
        <v>29</v>
      </c>
      <c r="B15" s="643" t="n">
        <v>120992.1</v>
      </c>
      <c r="C15" s="220" t="n">
        <v>2.5</v>
      </c>
      <c r="D15" s="644" t="n">
        <v>119</v>
      </c>
      <c r="E15" s="645" t="n">
        <v>3.2</v>
      </c>
      <c r="F15" s="645" t="n">
        <v>21778.6</v>
      </c>
      <c r="G15" s="645" t="n">
        <v>11088.5</v>
      </c>
      <c r="H15" s="645" t="n">
        <v>7695.3</v>
      </c>
      <c r="I15" s="645" t="n">
        <v>20389.9</v>
      </c>
      <c r="J15" s="645" t="n">
        <v>40265.3</v>
      </c>
      <c r="K15" s="468" t="n">
        <v>19774.5</v>
      </c>
      <c r="L15" s="195"/>
      <c r="M15" s="429"/>
    </row>
    <row r="16" customFormat="false" ht="27" hidden="false" customHeight="true" outlineLevel="0" collapsed="false">
      <c r="A16" s="673" t="s">
        <v>36</v>
      </c>
      <c r="B16" s="643" t="n">
        <v>94817</v>
      </c>
      <c r="C16" s="220" t="n">
        <v>0.6</v>
      </c>
      <c r="D16" s="644" t="n">
        <v>38</v>
      </c>
      <c r="E16" s="645" t="n">
        <v>2.5</v>
      </c>
      <c r="F16" s="645" t="n">
        <v>45131.1</v>
      </c>
      <c r="G16" s="645" t="n">
        <v>14218.8</v>
      </c>
      <c r="H16" s="645" t="n">
        <v>12722.3</v>
      </c>
      <c r="I16" s="645" t="n">
        <v>4772.6</v>
      </c>
      <c r="J16" s="645" t="n">
        <v>12012.5</v>
      </c>
      <c r="K16" s="468" t="n">
        <v>5959.7</v>
      </c>
      <c r="L16" s="195"/>
      <c r="M16" s="429"/>
    </row>
    <row r="17" customFormat="false" ht="27" hidden="false" customHeight="true" outlineLevel="0" collapsed="false">
      <c r="A17" s="673" t="s">
        <v>40</v>
      </c>
      <c r="B17" s="643" t="n">
        <v>532261.3</v>
      </c>
      <c r="C17" s="220" t="n">
        <v>2.8</v>
      </c>
      <c r="D17" s="644" t="n">
        <v>158</v>
      </c>
      <c r="E17" s="645" t="n">
        <v>14</v>
      </c>
      <c r="F17" s="645" t="n">
        <v>167023.6</v>
      </c>
      <c r="G17" s="645" t="n">
        <v>27008.4</v>
      </c>
      <c r="H17" s="645" t="n">
        <v>234169.7</v>
      </c>
      <c r="I17" s="645" t="n">
        <v>34223.9</v>
      </c>
      <c r="J17" s="645" t="n">
        <v>56149</v>
      </c>
      <c r="K17" s="468" t="n">
        <v>13686.7</v>
      </c>
      <c r="L17" s="195"/>
      <c r="M17" s="429"/>
    </row>
    <row r="18" customFormat="false" ht="27" hidden="false" customHeight="true" outlineLevel="0" collapsed="false">
      <c r="A18" s="673" t="s">
        <v>48</v>
      </c>
      <c r="B18" s="643" t="n">
        <v>421733.6</v>
      </c>
      <c r="C18" s="220" t="n">
        <v>0.8</v>
      </c>
      <c r="D18" s="644" t="n">
        <v>79</v>
      </c>
      <c r="E18" s="645" t="n">
        <v>11.1</v>
      </c>
      <c r="F18" s="645" t="n">
        <v>187059.9</v>
      </c>
      <c r="G18" s="645" t="n">
        <v>186402.9</v>
      </c>
      <c r="H18" s="645" t="n">
        <v>22082.7</v>
      </c>
      <c r="I18" s="645" t="n">
        <v>13857.8</v>
      </c>
      <c r="J18" s="645" t="n">
        <v>12183.8</v>
      </c>
      <c r="K18" s="468" t="n">
        <v>146.5</v>
      </c>
      <c r="L18" s="195"/>
      <c r="M18" s="429"/>
    </row>
    <row r="19" customFormat="false" ht="27" hidden="false" customHeight="true" outlineLevel="0" collapsed="false">
      <c r="A19" s="673" t="s">
        <v>54</v>
      </c>
      <c r="B19" s="643" t="n">
        <v>228608.3</v>
      </c>
      <c r="C19" s="220" t="n">
        <v>4</v>
      </c>
      <c r="D19" s="644" t="n">
        <v>228</v>
      </c>
      <c r="E19" s="645" t="n">
        <v>6</v>
      </c>
      <c r="F19" s="645" t="n">
        <v>22095.6</v>
      </c>
      <c r="G19" s="645" t="n">
        <v>5094.4</v>
      </c>
      <c r="H19" s="645" t="n">
        <v>139666.3</v>
      </c>
      <c r="I19" s="645" t="n">
        <v>23794.9</v>
      </c>
      <c r="J19" s="645" t="n">
        <v>37957.1</v>
      </c>
      <c r="K19" s="468" t="s">
        <v>90</v>
      </c>
      <c r="L19" s="195"/>
      <c r="M19" s="429"/>
    </row>
    <row r="20" customFormat="false" ht="27" hidden="false" customHeight="true" outlineLevel="0" collapsed="false">
      <c r="A20" s="673" t="s">
        <v>8</v>
      </c>
      <c r="B20" s="643" t="n">
        <v>193722.1</v>
      </c>
      <c r="C20" s="220" t="n">
        <v>1.7</v>
      </c>
      <c r="D20" s="644" t="n">
        <v>91</v>
      </c>
      <c r="E20" s="645" t="n">
        <v>5.1</v>
      </c>
      <c r="F20" s="645" t="n">
        <v>68324</v>
      </c>
      <c r="G20" s="645" t="n">
        <v>25375.3</v>
      </c>
      <c r="H20" s="645" t="n">
        <v>28164.6</v>
      </c>
      <c r="I20" s="645" t="n">
        <v>11214.3</v>
      </c>
      <c r="J20" s="645" t="n">
        <v>58738.9</v>
      </c>
      <c r="K20" s="468" t="n">
        <v>1905</v>
      </c>
      <c r="L20" s="195"/>
      <c r="M20" s="429"/>
    </row>
    <row r="21" customFormat="false" ht="27" hidden="false" customHeight="true" outlineLevel="0" collapsed="false">
      <c r="A21" s="673" t="s">
        <v>12</v>
      </c>
      <c r="B21" s="643" t="n">
        <v>67408.5</v>
      </c>
      <c r="C21" s="220" t="n">
        <v>1</v>
      </c>
      <c r="D21" s="644" t="n">
        <v>56</v>
      </c>
      <c r="E21" s="645" t="n">
        <v>1.8</v>
      </c>
      <c r="F21" s="645" t="n">
        <v>30899.6</v>
      </c>
      <c r="G21" s="645" t="n">
        <v>15334.7</v>
      </c>
      <c r="H21" s="645" t="n">
        <v>13530.2</v>
      </c>
      <c r="I21" s="645" t="n">
        <v>1375.9</v>
      </c>
      <c r="J21" s="645" t="n">
        <v>6268.1</v>
      </c>
      <c r="K21" s="468" t="s">
        <v>90</v>
      </c>
      <c r="L21" s="195"/>
      <c r="M21" s="429"/>
    </row>
    <row r="22" customFormat="false" ht="27" hidden="false" customHeight="true" outlineLevel="0" collapsed="false">
      <c r="A22" s="673" t="s">
        <v>18</v>
      </c>
      <c r="B22" s="643" t="n">
        <v>160987.8</v>
      </c>
      <c r="C22" s="220" t="n">
        <v>1.1</v>
      </c>
      <c r="D22" s="644" t="n">
        <v>70</v>
      </c>
      <c r="E22" s="645" t="n">
        <v>4.2</v>
      </c>
      <c r="F22" s="645" t="n">
        <v>52495.6</v>
      </c>
      <c r="G22" s="645" t="n">
        <v>25595.2</v>
      </c>
      <c r="H22" s="645" t="n">
        <v>2054</v>
      </c>
      <c r="I22" s="645" t="n">
        <v>9500.3</v>
      </c>
      <c r="J22" s="645" t="n">
        <v>55810.8</v>
      </c>
      <c r="K22" s="468" t="n">
        <v>15531.9</v>
      </c>
      <c r="L22" s="195"/>
      <c r="M22" s="429"/>
    </row>
    <row r="23" customFormat="false" ht="27" hidden="false" customHeight="true" outlineLevel="0" collapsed="false">
      <c r="A23" s="673" t="s">
        <v>26</v>
      </c>
      <c r="B23" s="643" t="n">
        <v>360379.6</v>
      </c>
      <c r="C23" s="220" t="n">
        <v>1.3</v>
      </c>
      <c r="D23" s="644" t="n">
        <v>78</v>
      </c>
      <c r="E23" s="645" t="n">
        <v>9.5</v>
      </c>
      <c r="F23" s="645" t="n">
        <v>134795.9</v>
      </c>
      <c r="G23" s="645" t="n">
        <v>25518</v>
      </c>
      <c r="H23" s="645" t="n">
        <v>176117.9</v>
      </c>
      <c r="I23" s="645" t="n">
        <v>11510</v>
      </c>
      <c r="J23" s="645" t="n">
        <v>12257.4</v>
      </c>
      <c r="K23" s="468" t="n">
        <v>180.4</v>
      </c>
      <c r="L23" s="195"/>
      <c r="M23" s="429"/>
    </row>
    <row r="24" customFormat="false" ht="27" hidden="false" customHeight="true" outlineLevel="0" collapsed="false">
      <c r="A24" s="673" t="s">
        <v>35</v>
      </c>
      <c r="B24" s="643" t="n">
        <v>64615.7</v>
      </c>
      <c r="C24" s="220" t="n">
        <v>1.3</v>
      </c>
      <c r="D24" s="644" t="n">
        <v>51</v>
      </c>
      <c r="E24" s="645" t="n">
        <v>1.7</v>
      </c>
      <c r="F24" s="645" t="n">
        <v>31454.5</v>
      </c>
      <c r="G24" s="645" t="n">
        <v>9781.4</v>
      </c>
      <c r="H24" s="645" t="n">
        <v>933.2</v>
      </c>
      <c r="I24" s="645" t="n">
        <v>4409.9</v>
      </c>
      <c r="J24" s="645" t="n">
        <v>18001.1</v>
      </c>
      <c r="K24" s="468" t="n">
        <v>35.6</v>
      </c>
      <c r="L24" s="195"/>
      <c r="M24" s="429"/>
    </row>
    <row r="25" customFormat="false" ht="27" hidden="false" customHeight="true" outlineLevel="0" collapsed="false">
      <c r="A25" s="673" t="s">
        <v>39</v>
      </c>
      <c r="B25" s="643" t="n">
        <v>129591.2</v>
      </c>
      <c r="C25" s="220" t="n">
        <v>1.9</v>
      </c>
      <c r="D25" s="644" t="n">
        <v>90</v>
      </c>
      <c r="E25" s="645" t="n">
        <v>3.4</v>
      </c>
      <c r="F25" s="645" t="n">
        <v>38509.9</v>
      </c>
      <c r="G25" s="645" t="n">
        <v>7016.9</v>
      </c>
      <c r="H25" s="645" t="n">
        <v>14272</v>
      </c>
      <c r="I25" s="645" t="n">
        <v>37138.9</v>
      </c>
      <c r="J25" s="645" t="n">
        <v>19446.1</v>
      </c>
      <c r="K25" s="468" t="n">
        <v>13207.4</v>
      </c>
      <c r="L25" s="195"/>
      <c r="M25" s="429"/>
    </row>
    <row r="26" customFormat="false" ht="27" hidden="false" customHeight="true" outlineLevel="0" collapsed="false">
      <c r="A26" s="673" t="s">
        <v>43</v>
      </c>
      <c r="B26" s="643" t="n">
        <v>268150.1</v>
      </c>
      <c r="C26" s="220" t="n">
        <v>1.2</v>
      </c>
      <c r="D26" s="644" t="n">
        <v>77</v>
      </c>
      <c r="E26" s="645" t="n">
        <v>7.1</v>
      </c>
      <c r="F26" s="645" t="n">
        <v>48461.4</v>
      </c>
      <c r="G26" s="645" t="n">
        <v>154578.8</v>
      </c>
      <c r="H26" s="645" t="n">
        <v>14277.1</v>
      </c>
      <c r="I26" s="645" t="n">
        <v>35569.6</v>
      </c>
      <c r="J26" s="645" t="n">
        <v>3801.1</v>
      </c>
      <c r="K26" s="468" t="n">
        <v>11462.1</v>
      </c>
      <c r="L26" s="195"/>
      <c r="M26" s="429"/>
    </row>
    <row r="27" customFormat="false" ht="27" hidden="false" customHeight="true" outlineLevel="0" collapsed="false">
      <c r="A27" s="674" t="s">
        <v>49</v>
      </c>
      <c r="B27" s="643" t="n">
        <v>100021.2</v>
      </c>
      <c r="C27" s="220" t="n">
        <v>1</v>
      </c>
      <c r="D27" s="644" t="n">
        <v>58</v>
      </c>
      <c r="E27" s="645" t="n">
        <v>2.6</v>
      </c>
      <c r="F27" s="645" t="n">
        <v>57203.6</v>
      </c>
      <c r="G27" s="645" t="n">
        <v>17919.5</v>
      </c>
      <c r="H27" s="645" t="n">
        <v>3424.1</v>
      </c>
      <c r="I27" s="645" t="n">
        <v>1112.1</v>
      </c>
      <c r="J27" s="645" t="n">
        <v>20361.9</v>
      </c>
      <c r="K27" s="468" t="s">
        <v>90</v>
      </c>
      <c r="L27" s="195"/>
      <c r="M27" s="429"/>
    </row>
    <row r="28" customFormat="false" ht="17.25" hidden="false" customHeight="true" outlineLevel="0" collapsed="false">
      <c r="A28" s="622"/>
      <c r="B28" s="429"/>
      <c r="C28" s="429"/>
      <c r="D28" s="75"/>
      <c r="E28" s="348"/>
      <c r="F28" s="348"/>
      <c r="G28" s="675"/>
      <c r="H28" s="675"/>
      <c r="I28" s="429"/>
      <c r="J28" s="429"/>
      <c r="K28" s="429"/>
      <c r="L28" s="622"/>
      <c r="M28" s="429"/>
    </row>
    <row r="29" customFormat="false" ht="12" hidden="false" customHeight="true" outlineLevel="0" collapsed="false">
      <c r="B29" s="429"/>
      <c r="G29" s="676"/>
      <c r="H29" s="676"/>
    </row>
    <row r="30" customFormat="false" ht="12" hidden="false" customHeight="true" outlineLevel="0" collapsed="false">
      <c r="G30" s="676"/>
      <c r="H30" s="676"/>
    </row>
    <row r="31" customFormat="false" ht="12" hidden="false" customHeight="true" outlineLevel="0" collapsed="false">
      <c r="G31" s="676"/>
      <c r="H31" s="676"/>
    </row>
    <row r="32" customFormat="false" ht="12" hidden="false" customHeight="true" outlineLevel="0" collapsed="false">
      <c r="G32" s="676"/>
      <c r="H32" s="676"/>
    </row>
    <row r="33" customFormat="false" ht="12" hidden="false" customHeight="true" outlineLevel="0" collapsed="false">
      <c r="G33" s="676"/>
      <c r="H33" s="676"/>
    </row>
    <row r="34" customFormat="false" ht="12" hidden="false" customHeight="true" outlineLevel="0" collapsed="false">
      <c r="G34" s="676"/>
      <c r="H34" s="676"/>
    </row>
    <row r="35" customFormat="false" ht="12" hidden="false" customHeight="true" outlineLevel="0" collapsed="false">
      <c r="G35" s="676"/>
      <c r="H35" s="676"/>
    </row>
    <row r="36" customFormat="false" ht="12" hidden="false" customHeight="true" outlineLevel="0" collapsed="false">
      <c r="G36" s="676"/>
      <c r="H36" s="676"/>
    </row>
    <row r="37" customFormat="false" ht="12" hidden="false" customHeight="true" outlineLevel="0" collapsed="false">
      <c r="G37" s="676"/>
      <c r="H37" s="676"/>
    </row>
    <row r="38" customFormat="false" ht="12" hidden="false" customHeight="true" outlineLevel="0" collapsed="false">
      <c r="G38" s="676"/>
      <c r="H38" s="676"/>
    </row>
    <row r="39" customFormat="false" ht="12" hidden="false" customHeight="true" outlineLevel="0" collapsed="false">
      <c r="G39" s="676"/>
      <c r="H39" s="676"/>
    </row>
    <row r="40" customFormat="false" ht="12" hidden="false" customHeight="true" outlineLevel="0" collapsed="false">
      <c r="G40" s="676"/>
      <c r="H40" s="676"/>
    </row>
    <row r="41" customFormat="false" ht="12" hidden="false" customHeight="true" outlineLevel="0" collapsed="false">
      <c r="G41" s="676"/>
      <c r="H41" s="676"/>
    </row>
    <row r="42" customFormat="false" ht="12" hidden="false" customHeight="true" outlineLevel="0" collapsed="false">
      <c r="G42" s="676"/>
      <c r="H42" s="676"/>
    </row>
    <row r="43" customFormat="false" ht="12" hidden="false" customHeight="true" outlineLevel="0" collapsed="false">
      <c r="G43" s="676"/>
      <c r="H43" s="676"/>
    </row>
    <row r="44" customFormat="false" ht="12" hidden="false" customHeight="true" outlineLevel="0" collapsed="false">
      <c r="G44" s="676"/>
      <c r="H44" s="676"/>
    </row>
    <row r="45" customFormat="false" ht="12" hidden="false" customHeight="true" outlineLevel="0" collapsed="false">
      <c r="G45" s="676"/>
      <c r="H45" s="676"/>
    </row>
    <row r="46" customFormat="false" ht="12" hidden="false" customHeight="true" outlineLevel="0" collapsed="false">
      <c r="G46" s="676"/>
      <c r="H46" s="676"/>
    </row>
    <row r="47" customFormat="false" ht="12" hidden="false" customHeight="true" outlineLevel="0" collapsed="false">
      <c r="G47" s="676"/>
      <c r="H47" s="676"/>
    </row>
    <row r="48" customFormat="false" ht="12" hidden="false" customHeight="true" outlineLevel="0" collapsed="false">
      <c r="G48" s="676"/>
      <c r="H48" s="676"/>
    </row>
    <row r="49" customFormat="false" ht="12" hidden="false" customHeight="true" outlineLevel="0" collapsed="false">
      <c r="G49" s="676"/>
      <c r="H49" s="676"/>
    </row>
    <row r="50" customFormat="false" ht="12" hidden="false" customHeight="true" outlineLevel="0" collapsed="false">
      <c r="G50" s="676"/>
      <c r="H50" s="676"/>
    </row>
    <row r="51" customFormat="false" ht="12" hidden="false" customHeight="true" outlineLevel="0" collapsed="false">
      <c r="G51" s="676"/>
      <c r="H51" s="676"/>
    </row>
    <row r="52" customFormat="false" ht="12" hidden="false" customHeight="true" outlineLevel="0" collapsed="false">
      <c r="G52" s="676"/>
      <c r="H52" s="676"/>
    </row>
    <row r="53" customFormat="false" ht="12" hidden="false" customHeight="true" outlineLevel="0" collapsed="false">
      <c r="G53" s="676"/>
      <c r="H53" s="676"/>
    </row>
    <row r="54" customFormat="false" ht="12" hidden="false" customHeight="true" outlineLevel="0" collapsed="false">
      <c r="G54" s="676"/>
      <c r="H54" s="676"/>
    </row>
    <row r="55" customFormat="false" ht="12" hidden="false" customHeight="true" outlineLevel="0" collapsed="false">
      <c r="G55" s="676"/>
      <c r="H55" s="676"/>
    </row>
    <row r="56" customFormat="false" ht="12" hidden="false" customHeight="true" outlineLevel="0" collapsed="false">
      <c r="G56" s="676"/>
      <c r="H56" s="676"/>
    </row>
    <row r="57" customFormat="false" ht="12" hidden="false" customHeight="true" outlineLevel="0" collapsed="false">
      <c r="G57" s="676"/>
      <c r="H57" s="676"/>
    </row>
    <row r="58" customFormat="false" ht="12" hidden="false" customHeight="true" outlineLevel="0" collapsed="false">
      <c r="G58" s="676"/>
      <c r="H58" s="676"/>
    </row>
    <row r="59" customFormat="false" ht="12" hidden="false" customHeight="true" outlineLevel="0" collapsed="false">
      <c r="G59" s="676"/>
      <c r="H59" s="676"/>
    </row>
    <row r="60" customFormat="false" ht="12" hidden="false" customHeight="true" outlineLevel="0" collapsed="false">
      <c r="G60" s="676"/>
      <c r="H60" s="676"/>
    </row>
    <row r="61" customFormat="false" ht="12" hidden="false" customHeight="true" outlineLevel="0" collapsed="false">
      <c r="G61" s="676"/>
      <c r="H61" s="676"/>
    </row>
    <row r="62" customFormat="false" ht="12" hidden="false" customHeight="true" outlineLevel="0" collapsed="false">
      <c r="G62" s="676"/>
      <c r="H62" s="676"/>
    </row>
    <row r="63" customFormat="false" ht="12" hidden="false" customHeight="true" outlineLevel="0" collapsed="false">
      <c r="G63" s="676"/>
      <c r="H63" s="676"/>
    </row>
    <row r="64" customFormat="false" ht="12" hidden="false" customHeight="true" outlineLevel="0" collapsed="false">
      <c r="G64" s="676"/>
      <c r="H64" s="676"/>
    </row>
    <row r="65" customFormat="false" ht="12" hidden="false" customHeight="true" outlineLevel="0" collapsed="false">
      <c r="G65" s="676"/>
      <c r="H65" s="676"/>
    </row>
    <row r="66" customFormat="false" ht="12" hidden="false" customHeight="true" outlineLevel="0" collapsed="false">
      <c r="G66" s="676"/>
      <c r="H66" s="676"/>
    </row>
    <row r="67" customFormat="false" ht="12" hidden="false" customHeight="true" outlineLevel="0" collapsed="false">
      <c r="G67" s="676"/>
      <c r="H67" s="676"/>
    </row>
    <row r="68" customFormat="false" ht="12" hidden="false" customHeight="true" outlineLevel="0" collapsed="false">
      <c r="G68" s="676"/>
      <c r="H68" s="676"/>
    </row>
    <row r="69" customFormat="false" ht="12" hidden="false" customHeight="true" outlineLevel="0" collapsed="false">
      <c r="G69" s="676"/>
      <c r="H69" s="676"/>
    </row>
    <row r="70" customFormat="false" ht="12" hidden="false" customHeight="true" outlineLevel="0" collapsed="false">
      <c r="G70" s="676"/>
      <c r="H70" s="676"/>
    </row>
    <row r="71" customFormat="false" ht="12" hidden="false" customHeight="true" outlineLevel="0" collapsed="false">
      <c r="G71" s="676"/>
      <c r="H71" s="676"/>
    </row>
    <row r="72" customFormat="false" ht="12" hidden="false" customHeight="true" outlineLevel="0" collapsed="false">
      <c r="G72" s="676"/>
      <c r="H72" s="676"/>
    </row>
    <row r="73" customFormat="false" ht="12" hidden="false" customHeight="true" outlineLevel="0" collapsed="false">
      <c r="G73" s="676"/>
      <c r="H73" s="676"/>
    </row>
    <row r="74" customFormat="false" ht="12" hidden="false" customHeight="true" outlineLevel="0" collapsed="false">
      <c r="G74" s="676"/>
      <c r="H74" s="676"/>
    </row>
    <row r="75" customFormat="false" ht="12" hidden="false" customHeight="true" outlineLevel="0" collapsed="false">
      <c r="G75" s="676"/>
      <c r="H75" s="676"/>
    </row>
    <row r="76" customFormat="false" ht="12" hidden="false" customHeight="true" outlineLevel="0" collapsed="false">
      <c r="G76" s="676"/>
      <c r="H76" s="676"/>
    </row>
    <row r="77" customFormat="false" ht="12" hidden="false" customHeight="true" outlineLevel="0" collapsed="false">
      <c r="G77" s="676"/>
      <c r="H77" s="676"/>
    </row>
    <row r="78" customFormat="false" ht="12" hidden="false" customHeight="true" outlineLevel="0" collapsed="false">
      <c r="G78" s="676"/>
      <c r="H78" s="676"/>
    </row>
    <row r="79" customFormat="false" ht="12" hidden="false" customHeight="true" outlineLevel="0" collapsed="false">
      <c r="G79" s="676"/>
      <c r="H79" s="676"/>
    </row>
    <row r="80" customFormat="false" ht="12" hidden="false" customHeight="true" outlineLevel="0" collapsed="false">
      <c r="G80" s="676"/>
      <c r="H80" s="676"/>
    </row>
    <row r="81" customFormat="false" ht="12" hidden="false" customHeight="true" outlineLevel="0" collapsed="false">
      <c r="G81" s="676"/>
      <c r="H81" s="676"/>
    </row>
    <row r="82" customFormat="false" ht="12" hidden="false" customHeight="true" outlineLevel="0" collapsed="false">
      <c r="G82" s="676"/>
      <c r="H82" s="676"/>
    </row>
    <row r="83" customFormat="false" ht="12" hidden="false" customHeight="true" outlineLevel="0" collapsed="false">
      <c r="G83" s="676"/>
      <c r="H83" s="676"/>
    </row>
    <row r="84" customFormat="false" ht="12" hidden="false" customHeight="true" outlineLevel="0" collapsed="false">
      <c r="G84" s="676"/>
      <c r="H84" s="676"/>
    </row>
    <row r="85" customFormat="false" ht="12" hidden="false" customHeight="true" outlineLevel="0" collapsed="false">
      <c r="G85" s="676"/>
      <c r="H85" s="676"/>
    </row>
    <row r="86" customFormat="false" ht="12" hidden="false" customHeight="true" outlineLevel="0" collapsed="false">
      <c r="G86" s="676"/>
      <c r="H86" s="676"/>
    </row>
    <row r="87" customFormat="false" ht="12" hidden="false" customHeight="true" outlineLevel="0" collapsed="false">
      <c r="G87" s="676"/>
      <c r="H87" s="676"/>
    </row>
    <row r="88" customFormat="false" ht="12" hidden="false" customHeight="true" outlineLevel="0" collapsed="false">
      <c r="G88" s="676"/>
      <c r="H88" s="676"/>
    </row>
    <row r="89" customFormat="false" ht="12" hidden="false" customHeight="true" outlineLevel="0" collapsed="false">
      <c r="G89" s="676"/>
      <c r="H89" s="676"/>
    </row>
    <row r="90" customFormat="false" ht="12" hidden="false" customHeight="true" outlineLevel="0" collapsed="false">
      <c r="G90" s="676"/>
      <c r="H90" s="676"/>
    </row>
    <row r="91" customFormat="false" ht="12" hidden="false" customHeight="true" outlineLevel="0" collapsed="false">
      <c r="G91" s="676"/>
      <c r="H91" s="676"/>
    </row>
    <row r="92" customFormat="false" ht="12" hidden="false" customHeight="true" outlineLevel="0" collapsed="false">
      <c r="G92" s="676"/>
      <c r="H92" s="676"/>
    </row>
    <row r="93" customFormat="false" ht="12" hidden="false" customHeight="true" outlineLevel="0" collapsed="false">
      <c r="G93" s="676"/>
      <c r="H93" s="676"/>
    </row>
    <row r="94" customFormat="false" ht="12" hidden="false" customHeight="true" outlineLevel="0" collapsed="false">
      <c r="G94" s="676"/>
      <c r="H94" s="676"/>
    </row>
    <row r="95" customFormat="false" ht="12" hidden="false" customHeight="true" outlineLevel="0" collapsed="false">
      <c r="G95" s="676"/>
      <c r="H95" s="676"/>
    </row>
    <row r="96" customFormat="false" ht="12" hidden="false" customHeight="true" outlineLevel="0" collapsed="false">
      <c r="G96" s="676"/>
      <c r="H96" s="676"/>
    </row>
    <row r="97" customFormat="false" ht="12" hidden="false" customHeight="true" outlineLevel="0" collapsed="false">
      <c r="G97" s="676"/>
      <c r="H97" s="676"/>
    </row>
    <row r="98" customFormat="false" ht="12" hidden="false" customHeight="true" outlineLevel="0" collapsed="false">
      <c r="G98" s="676"/>
      <c r="H98" s="676"/>
    </row>
    <row r="99" customFormat="false" ht="12" hidden="false" customHeight="true" outlineLevel="0" collapsed="false">
      <c r="G99" s="676"/>
      <c r="H99" s="676"/>
    </row>
    <row r="100" customFormat="false" ht="12" hidden="false" customHeight="true" outlineLevel="0" collapsed="false">
      <c r="G100" s="676"/>
      <c r="H100" s="676"/>
    </row>
    <row r="101" customFormat="false" ht="12" hidden="false" customHeight="true" outlineLevel="0" collapsed="false">
      <c r="G101" s="676"/>
      <c r="H101" s="676"/>
    </row>
    <row r="102" customFormat="false" ht="12" hidden="false" customHeight="true" outlineLevel="0" collapsed="false">
      <c r="G102" s="676"/>
      <c r="H102" s="676"/>
    </row>
    <row r="103" customFormat="false" ht="12" hidden="false" customHeight="true" outlineLevel="0" collapsed="false">
      <c r="G103" s="676"/>
      <c r="H103" s="676"/>
    </row>
    <row r="104" customFormat="false" ht="12" hidden="false" customHeight="true" outlineLevel="0" collapsed="false">
      <c r="G104" s="676"/>
      <c r="H104" s="676"/>
    </row>
    <row r="105" customFormat="false" ht="12" hidden="false" customHeight="true" outlineLevel="0" collapsed="false">
      <c r="G105" s="676"/>
      <c r="H105" s="676"/>
    </row>
    <row r="106" customFormat="false" ht="12" hidden="false" customHeight="true" outlineLevel="0" collapsed="false">
      <c r="G106" s="676"/>
      <c r="H106" s="676"/>
    </row>
    <row r="107" customFormat="false" ht="12" hidden="false" customHeight="true" outlineLevel="0" collapsed="false">
      <c r="G107" s="676"/>
      <c r="H107" s="676"/>
    </row>
    <row r="108" customFormat="false" ht="12" hidden="false" customHeight="true" outlineLevel="0" collapsed="false">
      <c r="G108" s="676"/>
      <c r="H108" s="676"/>
    </row>
    <row r="109" customFormat="false" ht="12" hidden="false" customHeight="true" outlineLevel="0" collapsed="false">
      <c r="G109" s="676"/>
      <c r="H109" s="676"/>
    </row>
    <row r="110" customFormat="false" ht="12" hidden="false" customHeight="true" outlineLevel="0" collapsed="false">
      <c r="G110" s="676"/>
      <c r="H110" s="676"/>
    </row>
    <row r="111" customFormat="false" ht="12" hidden="false" customHeight="true" outlineLevel="0" collapsed="false">
      <c r="G111" s="676"/>
      <c r="H111" s="676"/>
    </row>
    <row r="112" customFormat="false" ht="12" hidden="false" customHeight="true" outlineLevel="0" collapsed="false">
      <c r="G112" s="676"/>
      <c r="H112" s="676"/>
    </row>
    <row r="113" customFormat="false" ht="12" hidden="false" customHeight="true" outlineLevel="0" collapsed="false">
      <c r="G113" s="676"/>
      <c r="H113" s="676"/>
    </row>
    <row r="114" customFormat="false" ht="12" hidden="false" customHeight="true" outlineLevel="0" collapsed="false">
      <c r="G114" s="676"/>
      <c r="H114" s="676"/>
    </row>
    <row r="115" customFormat="false" ht="12" hidden="false" customHeight="true" outlineLevel="0" collapsed="false">
      <c r="G115" s="676"/>
      <c r="H115" s="676"/>
    </row>
    <row r="116" customFormat="false" ht="12" hidden="false" customHeight="true" outlineLevel="0" collapsed="false">
      <c r="G116" s="676"/>
      <c r="H116" s="676"/>
    </row>
    <row r="117" customFormat="false" ht="12" hidden="false" customHeight="true" outlineLevel="0" collapsed="false">
      <c r="G117" s="676"/>
      <c r="H117" s="676"/>
    </row>
    <row r="118" customFormat="false" ht="12" hidden="false" customHeight="true" outlineLevel="0" collapsed="false">
      <c r="G118" s="676"/>
      <c r="H118" s="676"/>
    </row>
    <row r="119" customFormat="false" ht="12" hidden="false" customHeight="true" outlineLevel="0" collapsed="false">
      <c r="G119" s="676"/>
      <c r="H119" s="676"/>
    </row>
    <row r="120" customFormat="false" ht="12" hidden="false" customHeight="true" outlineLevel="0" collapsed="false">
      <c r="G120" s="676"/>
      <c r="H120" s="676"/>
    </row>
    <row r="121" customFormat="false" ht="12" hidden="false" customHeight="true" outlineLevel="0" collapsed="false">
      <c r="G121" s="676"/>
      <c r="H121" s="676"/>
    </row>
    <row r="122" customFormat="false" ht="12" hidden="false" customHeight="true" outlineLevel="0" collapsed="false">
      <c r="G122" s="676"/>
      <c r="H122" s="676"/>
    </row>
    <row r="123" customFormat="false" ht="12" hidden="false" customHeight="true" outlineLevel="0" collapsed="false">
      <c r="G123" s="676"/>
      <c r="H123" s="676"/>
    </row>
    <row r="124" customFormat="false" ht="12" hidden="false" customHeight="true" outlineLevel="0" collapsed="false">
      <c r="G124" s="676"/>
      <c r="H124" s="676"/>
    </row>
    <row r="125" customFormat="false" ht="12" hidden="false" customHeight="true" outlineLevel="0" collapsed="false">
      <c r="G125" s="676"/>
      <c r="H125" s="676"/>
    </row>
    <row r="126" customFormat="false" ht="12" hidden="false" customHeight="true" outlineLevel="0" collapsed="false">
      <c r="G126" s="676"/>
      <c r="H126" s="676"/>
    </row>
    <row r="127" customFormat="false" ht="12" hidden="false" customHeight="true" outlineLevel="0" collapsed="false">
      <c r="G127" s="676"/>
      <c r="H127" s="676"/>
    </row>
    <row r="128" customFormat="false" ht="12" hidden="false" customHeight="true" outlineLevel="0" collapsed="false">
      <c r="G128" s="676"/>
      <c r="H128" s="676"/>
    </row>
    <row r="129" customFormat="false" ht="12" hidden="false" customHeight="true" outlineLevel="0" collapsed="false">
      <c r="G129" s="676"/>
      <c r="H129" s="676"/>
    </row>
    <row r="130" customFormat="false" ht="12" hidden="false" customHeight="true" outlineLevel="0" collapsed="false">
      <c r="G130" s="676"/>
      <c r="H130" s="676"/>
    </row>
    <row r="131" customFormat="false" ht="12" hidden="false" customHeight="true" outlineLevel="0" collapsed="false">
      <c r="G131" s="676"/>
      <c r="H131" s="676"/>
    </row>
    <row r="132" customFormat="false" ht="12" hidden="false" customHeight="true" outlineLevel="0" collapsed="false">
      <c r="G132" s="676"/>
      <c r="H132" s="676"/>
    </row>
    <row r="133" customFormat="false" ht="12" hidden="false" customHeight="true" outlineLevel="0" collapsed="false">
      <c r="G133" s="676"/>
      <c r="H133" s="676"/>
    </row>
    <row r="134" customFormat="false" ht="12" hidden="false" customHeight="true" outlineLevel="0" collapsed="false">
      <c r="G134" s="676"/>
      <c r="H134" s="676"/>
    </row>
    <row r="135" customFormat="false" ht="12" hidden="false" customHeight="true" outlineLevel="0" collapsed="false">
      <c r="G135" s="676"/>
      <c r="H135" s="676"/>
    </row>
    <row r="136" customFormat="false" ht="12" hidden="false" customHeight="true" outlineLevel="0" collapsed="false">
      <c r="G136" s="676"/>
      <c r="H136" s="676"/>
    </row>
    <row r="137" customFormat="false" ht="12" hidden="false" customHeight="true" outlineLevel="0" collapsed="false">
      <c r="G137" s="676"/>
      <c r="H137" s="676"/>
    </row>
    <row r="138" customFormat="false" ht="12" hidden="false" customHeight="true" outlineLevel="0" collapsed="false">
      <c r="G138" s="676"/>
      <c r="H138" s="676"/>
    </row>
    <row r="139" customFormat="false" ht="12" hidden="false" customHeight="true" outlineLevel="0" collapsed="false">
      <c r="G139" s="676"/>
      <c r="H139" s="676"/>
    </row>
    <row r="140" customFormat="false" ht="12" hidden="false" customHeight="true" outlineLevel="0" collapsed="false">
      <c r="G140" s="676"/>
      <c r="H140" s="676"/>
    </row>
    <row r="141" customFormat="false" ht="12" hidden="false" customHeight="true" outlineLevel="0" collapsed="false">
      <c r="G141" s="676"/>
      <c r="H141" s="676"/>
    </row>
    <row r="142" customFormat="false" ht="12" hidden="false" customHeight="true" outlineLevel="0" collapsed="false">
      <c r="G142" s="676"/>
      <c r="H142" s="676"/>
    </row>
    <row r="143" customFormat="false" ht="12" hidden="false" customHeight="true" outlineLevel="0" collapsed="false">
      <c r="G143" s="676"/>
      <c r="H143" s="676"/>
    </row>
    <row r="144" customFormat="false" ht="12" hidden="false" customHeight="true" outlineLevel="0" collapsed="false">
      <c r="G144" s="676"/>
      <c r="H144" s="676"/>
    </row>
    <row r="145" customFormat="false" ht="12" hidden="false" customHeight="true" outlineLevel="0" collapsed="false">
      <c r="G145" s="676"/>
      <c r="H145" s="676"/>
    </row>
    <row r="146" customFormat="false" ht="12" hidden="false" customHeight="true" outlineLevel="0" collapsed="false">
      <c r="G146" s="676"/>
      <c r="H146" s="676"/>
    </row>
    <row r="147" customFormat="false" ht="12" hidden="false" customHeight="true" outlineLevel="0" collapsed="false">
      <c r="G147" s="676"/>
      <c r="H147" s="676"/>
    </row>
    <row r="148" customFormat="false" ht="12" hidden="false" customHeight="true" outlineLevel="0" collapsed="false">
      <c r="G148" s="676"/>
      <c r="H148" s="676"/>
    </row>
    <row r="149" customFormat="false" ht="12" hidden="false" customHeight="true" outlineLevel="0" collapsed="false">
      <c r="G149" s="676"/>
      <c r="H149" s="676"/>
    </row>
    <row r="150" customFormat="false" ht="12" hidden="false" customHeight="true" outlineLevel="0" collapsed="false">
      <c r="G150" s="676"/>
      <c r="H150" s="676"/>
    </row>
    <row r="151" customFormat="false" ht="12" hidden="false" customHeight="true" outlineLevel="0" collapsed="false">
      <c r="G151" s="676"/>
      <c r="H151" s="676"/>
    </row>
    <row r="152" customFormat="false" ht="12" hidden="false" customHeight="true" outlineLevel="0" collapsed="false">
      <c r="G152" s="676"/>
      <c r="H152" s="676"/>
    </row>
    <row r="153" customFormat="false" ht="12" hidden="false" customHeight="true" outlineLevel="0" collapsed="false">
      <c r="G153" s="676"/>
      <c r="H153" s="676"/>
    </row>
    <row r="154" customFormat="false" ht="12" hidden="false" customHeight="true" outlineLevel="0" collapsed="false">
      <c r="G154" s="676"/>
      <c r="H154" s="676"/>
    </row>
    <row r="155" customFormat="false" ht="12" hidden="false" customHeight="true" outlineLevel="0" collapsed="false">
      <c r="G155" s="676"/>
      <c r="H155" s="676"/>
    </row>
    <row r="156" customFormat="false" ht="12" hidden="false" customHeight="true" outlineLevel="0" collapsed="false">
      <c r="G156" s="676"/>
      <c r="H156" s="676"/>
    </row>
    <row r="157" customFormat="false" ht="12" hidden="false" customHeight="true" outlineLevel="0" collapsed="false">
      <c r="G157" s="676"/>
      <c r="H157" s="676"/>
    </row>
    <row r="158" customFormat="false" ht="12" hidden="false" customHeight="true" outlineLevel="0" collapsed="false">
      <c r="G158" s="676"/>
      <c r="H158" s="676"/>
    </row>
    <row r="159" customFormat="false" ht="12" hidden="false" customHeight="true" outlineLevel="0" collapsed="false">
      <c r="G159" s="676"/>
      <c r="H159" s="676"/>
    </row>
    <row r="160" customFormat="false" ht="12" hidden="false" customHeight="true" outlineLevel="0" collapsed="false">
      <c r="G160" s="676"/>
      <c r="H160" s="676"/>
    </row>
    <row r="161" customFormat="false" ht="12" hidden="false" customHeight="true" outlineLevel="0" collapsed="false">
      <c r="G161" s="676"/>
      <c r="H161" s="676"/>
    </row>
    <row r="162" customFormat="false" ht="12" hidden="false" customHeight="true" outlineLevel="0" collapsed="false">
      <c r="G162" s="676"/>
      <c r="H162" s="676"/>
    </row>
    <row r="163" customFormat="false" ht="12" hidden="false" customHeight="true" outlineLevel="0" collapsed="false">
      <c r="G163" s="676"/>
      <c r="H163" s="676"/>
    </row>
    <row r="164" customFormat="false" ht="12" hidden="false" customHeight="true" outlineLevel="0" collapsed="false">
      <c r="G164" s="676"/>
      <c r="H164" s="676"/>
    </row>
    <row r="165" customFormat="false" ht="12" hidden="false" customHeight="true" outlineLevel="0" collapsed="false">
      <c r="G165" s="676"/>
      <c r="H165" s="676"/>
    </row>
    <row r="166" customFormat="false" ht="12" hidden="false" customHeight="true" outlineLevel="0" collapsed="false">
      <c r="G166" s="676"/>
      <c r="H166" s="676"/>
    </row>
    <row r="167" customFormat="false" ht="12" hidden="false" customHeight="true" outlineLevel="0" collapsed="false">
      <c r="G167" s="676"/>
      <c r="H167" s="676"/>
    </row>
    <row r="168" customFormat="false" ht="12" hidden="false" customHeight="true" outlineLevel="0" collapsed="false">
      <c r="G168" s="676"/>
      <c r="H168" s="676"/>
    </row>
    <row r="169" customFormat="false" ht="12" hidden="false" customHeight="true" outlineLevel="0" collapsed="false">
      <c r="G169" s="676"/>
      <c r="H169" s="676"/>
    </row>
    <row r="170" customFormat="false" ht="12" hidden="false" customHeight="true" outlineLevel="0" collapsed="false">
      <c r="G170" s="676"/>
      <c r="H170" s="676"/>
    </row>
    <row r="171" customFormat="false" ht="12" hidden="false" customHeight="true" outlineLevel="0" collapsed="false">
      <c r="G171" s="676"/>
      <c r="H171" s="676"/>
    </row>
    <row r="172" customFormat="false" ht="12" hidden="false" customHeight="true" outlineLevel="0" collapsed="false">
      <c r="G172" s="676"/>
      <c r="H172" s="676"/>
    </row>
    <row r="173" customFormat="false" ht="12" hidden="false" customHeight="true" outlineLevel="0" collapsed="false">
      <c r="G173" s="676"/>
      <c r="H173" s="676"/>
    </row>
    <row r="174" customFormat="false" ht="12" hidden="false" customHeight="true" outlineLevel="0" collapsed="false">
      <c r="G174" s="676"/>
      <c r="H174" s="676"/>
    </row>
    <row r="175" customFormat="false" ht="12" hidden="false" customHeight="true" outlineLevel="0" collapsed="false">
      <c r="G175" s="676"/>
      <c r="H175" s="676"/>
    </row>
    <row r="176" customFormat="false" ht="12" hidden="false" customHeight="true" outlineLevel="0" collapsed="false">
      <c r="G176" s="676"/>
      <c r="H176" s="676"/>
    </row>
    <row r="177" customFormat="false" ht="12" hidden="false" customHeight="true" outlineLevel="0" collapsed="false">
      <c r="G177" s="676"/>
      <c r="H177" s="676"/>
    </row>
    <row r="178" customFormat="false" ht="12" hidden="false" customHeight="true" outlineLevel="0" collapsed="false">
      <c r="G178" s="676"/>
      <c r="H178" s="676"/>
    </row>
    <row r="179" customFormat="false" ht="12" hidden="false" customHeight="true" outlineLevel="0" collapsed="false">
      <c r="G179" s="676"/>
      <c r="H179" s="676"/>
    </row>
    <row r="180" customFormat="false" ht="12" hidden="false" customHeight="true" outlineLevel="0" collapsed="false">
      <c r="G180" s="676"/>
      <c r="H180" s="676"/>
    </row>
    <row r="181" customFormat="false" ht="12" hidden="false" customHeight="true" outlineLevel="0" collapsed="false">
      <c r="G181" s="676"/>
      <c r="H181" s="676"/>
    </row>
    <row r="182" customFormat="false" ht="12" hidden="false" customHeight="true" outlineLevel="0" collapsed="false">
      <c r="G182" s="676"/>
      <c r="H182" s="676"/>
    </row>
    <row r="183" customFormat="false" ht="12" hidden="false" customHeight="true" outlineLevel="0" collapsed="false">
      <c r="G183" s="676"/>
      <c r="H183" s="676"/>
    </row>
    <row r="184" customFormat="false" ht="12" hidden="false" customHeight="true" outlineLevel="0" collapsed="false">
      <c r="G184" s="676"/>
      <c r="H184" s="676"/>
    </row>
    <row r="185" customFormat="false" ht="12" hidden="false" customHeight="true" outlineLevel="0" collapsed="false">
      <c r="G185" s="676"/>
      <c r="H185" s="676"/>
    </row>
    <row r="186" customFormat="false" ht="12" hidden="false" customHeight="true" outlineLevel="0" collapsed="false">
      <c r="G186" s="676"/>
      <c r="H186" s="676"/>
    </row>
    <row r="187" customFormat="false" ht="12" hidden="false" customHeight="true" outlineLevel="0" collapsed="false">
      <c r="G187" s="676"/>
      <c r="H187" s="676"/>
    </row>
    <row r="188" customFormat="false" ht="12" hidden="false" customHeight="true" outlineLevel="0" collapsed="false">
      <c r="G188" s="676"/>
      <c r="H188" s="676"/>
    </row>
    <row r="189" customFormat="false" ht="12" hidden="false" customHeight="true" outlineLevel="0" collapsed="false">
      <c r="G189" s="676"/>
      <c r="H189" s="676"/>
    </row>
    <row r="190" customFormat="false" ht="12" hidden="false" customHeight="true" outlineLevel="0" collapsed="false">
      <c r="G190" s="676"/>
      <c r="H190" s="676"/>
    </row>
    <row r="191" customFormat="false" ht="12" hidden="false" customHeight="true" outlineLevel="0" collapsed="false">
      <c r="G191" s="676"/>
      <c r="H191" s="676"/>
    </row>
    <row r="192" customFormat="false" ht="12" hidden="false" customHeight="true" outlineLevel="0" collapsed="false">
      <c r="G192" s="676"/>
      <c r="H192" s="676"/>
    </row>
    <row r="193" customFormat="false" ht="12" hidden="false" customHeight="true" outlineLevel="0" collapsed="false">
      <c r="G193" s="676"/>
      <c r="H193" s="676"/>
    </row>
    <row r="194" customFormat="false" ht="12" hidden="false" customHeight="true" outlineLevel="0" collapsed="false">
      <c r="G194" s="676"/>
      <c r="H194" s="676"/>
    </row>
    <row r="195" customFormat="false" ht="12" hidden="false" customHeight="true" outlineLevel="0" collapsed="false">
      <c r="G195" s="676"/>
      <c r="H195" s="676"/>
    </row>
    <row r="196" customFormat="false" ht="12" hidden="false" customHeight="true" outlineLevel="0" collapsed="false">
      <c r="G196" s="676"/>
      <c r="H196" s="676"/>
    </row>
    <row r="197" customFormat="false" ht="12" hidden="false" customHeight="true" outlineLevel="0" collapsed="false">
      <c r="G197" s="676"/>
      <c r="H197" s="676"/>
    </row>
    <row r="198" customFormat="false" ht="12" hidden="false" customHeight="true" outlineLevel="0" collapsed="false">
      <c r="G198" s="676"/>
      <c r="H198" s="676"/>
    </row>
    <row r="199" customFormat="false" ht="12" hidden="false" customHeight="true" outlineLevel="0" collapsed="false">
      <c r="G199" s="676"/>
      <c r="H199" s="676"/>
    </row>
    <row r="200" customFormat="false" ht="12" hidden="false" customHeight="true" outlineLevel="0" collapsed="false">
      <c r="G200" s="676"/>
      <c r="H200" s="676"/>
    </row>
    <row r="201" customFormat="false" ht="12" hidden="false" customHeight="true" outlineLevel="0" collapsed="false">
      <c r="G201" s="676"/>
      <c r="H201" s="676"/>
    </row>
    <row r="202" customFormat="false" ht="12" hidden="false" customHeight="true" outlineLevel="0" collapsed="false">
      <c r="G202" s="676"/>
      <c r="H202" s="676"/>
    </row>
    <row r="203" customFormat="false" ht="12" hidden="false" customHeight="true" outlineLevel="0" collapsed="false">
      <c r="G203" s="676"/>
      <c r="H203" s="676"/>
    </row>
    <row r="204" customFormat="false" ht="12" hidden="false" customHeight="true" outlineLevel="0" collapsed="false">
      <c r="G204" s="676"/>
      <c r="H204" s="676"/>
    </row>
    <row r="205" customFormat="false" ht="12" hidden="false" customHeight="true" outlineLevel="0" collapsed="false">
      <c r="G205" s="676"/>
      <c r="H205" s="676"/>
    </row>
    <row r="206" customFormat="false" ht="12" hidden="false" customHeight="true" outlineLevel="0" collapsed="false">
      <c r="G206" s="676"/>
      <c r="H206" s="676"/>
    </row>
    <row r="207" customFormat="false" ht="12" hidden="false" customHeight="true" outlineLevel="0" collapsed="false">
      <c r="G207" s="676"/>
      <c r="H207" s="676"/>
    </row>
    <row r="208" customFormat="false" ht="12" hidden="false" customHeight="true" outlineLevel="0" collapsed="false">
      <c r="G208" s="676"/>
      <c r="H208" s="676"/>
    </row>
    <row r="209" customFormat="false" ht="12" hidden="false" customHeight="true" outlineLevel="0" collapsed="false">
      <c r="G209" s="676"/>
      <c r="H209" s="676"/>
    </row>
    <row r="210" customFormat="false" ht="12" hidden="false" customHeight="true" outlineLevel="0" collapsed="false">
      <c r="G210" s="676"/>
      <c r="H210" s="676"/>
    </row>
    <row r="211" customFormat="false" ht="12" hidden="false" customHeight="true" outlineLevel="0" collapsed="false">
      <c r="G211" s="676"/>
      <c r="H211" s="676"/>
    </row>
    <row r="212" customFormat="false" ht="12" hidden="false" customHeight="true" outlineLevel="0" collapsed="false">
      <c r="G212" s="676"/>
      <c r="H212" s="676"/>
    </row>
    <row r="213" customFormat="false" ht="12" hidden="false" customHeight="true" outlineLevel="0" collapsed="false">
      <c r="G213" s="676"/>
      <c r="H213" s="676"/>
    </row>
    <row r="214" customFormat="false" ht="12" hidden="false" customHeight="true" outlineLevel="0" collapsed="false">
      <c r="G214" s="676"/>
      <c r="H214" s="676"/>
    </row>
    <row r="215" customFormat="false" ht="12" hidden="false" customHeight="true" outlineLevel="0" collapsed="false">
      <c r="G215" s="676"/>
      <c r="H215" s="676"/>
    </row>
    <row r="216" customFormat="false" ht="12" hidden="false" customHeight="true" outlineLevel="0" collapsed="false">
      <c r="G216" s="676"/>
      <c r="H216" s="676"/>
    </row>
    <row r="217" customFormat="false" ht="12" hidden="false" customHeight="true" outlineLevel="0" collapsed="false">
      <c r="G217" s="676"/>
      <c r="H217" s="676"/>
    </row>
    <row r="218" customFormat="false" ht="12" hidden="false" customHeight="true" outlineLevel="0" collapsed="false">
      <c r="G218" s="676"/>
      <c r="H218" s="676"/>
    </row>
    <row r="219" customFormat="false" ht="12" hidden="false" customHeight="true" outlineLevel="0" collapsed="false">
      <c r="G219" s="676"/>
      <c r="H219" s="676"/>
    </row>
    <row r="220" customFormat="false" ht="12" hidden="false" customHeight="true" outlineLevel="0" collapsed="false">
      <c r="G220" s="676"/>
      <c r="H220" s="676"/>
    </row>
    <row r="221" customFormat="false" ht="12" hidden="false" customHeight="true" outlineLevel="0" collapsed="false">
      <c r="G221" s="676"/>
      <c r="H221" s="676"/>
    </row>
    <row r="222" customFormat="false" ht="12" hidden="false" customHeight="true" outlineLevel="0" collapsed="false">
      <c r="G222" s="676"/>
      <c r="H222" s="676"/>
    </row>
    <row r="223" customFormat="false" ht="12" hidden="false" customHeight="true" outlineLevel="0" collapsed="false">
      <c r="G223" s="676"/>
      <c r="H223" s="676"/>
    </row>
    <row r="224" customFormat="false" ht="12" hidden="false" customHeight="true" outlineLevel="0" collapsed="false">
      <c r="G224" s="676"/>
      <c r="H224" s="676"/>
    </row>
    <row r="225" customFormat="false" ht="12" hidden="false" customHeight="true" outlineLevel="0" collapsed="false">
      <c r="G225" s="676"/>
      <c r="H225" s="676"/>
    </row>
    <row r="226" customFormat="false" ht="12" hidden="false" customHeight="true" outlineLevel="0" collapsed="false">
      <c r="G226" s="676"/>
      <c r="H226" s="676"/>
    </row>
    <row r="227" customFormat="false" ht="12" hidden="false" customHeight="true" outlineLevel="0" collapsed="false">
      <c r="G227" s="676"/>
      <c r="H227" s="676"/>
    </row>
    <row r="228" customFormat="false" ht="12" hidden="false" customHeight="true" outlineLevel="0" collapsed="false">
      <c r="G228" s="676"/>
      <c r="H228" s="676"/>
    </row>
    <row r="229" customFormat="false" ht="12" hidden="false" customHeight="true" outlineLevel="0" collapsed="false">
      <c r="G229" s="676"/>
      <c r="H229" s="676"/>
    </row>
    <row r="230" customFormat="false" ht="12" hidden="false" customHeight="true" outlineLevel="0" collapsed="false">
      <c r="G230" s="676"/>
      <c r="H230" s="676"/>
    </row>
    <row r="231" customFormat="false" ht="12" hidden="false" customHeight="true" outlineLevel="0" collapsed="false">
      <c r="G231" s="676"/>
      <c r="H231" s="676"/>
    </row>
    <row r="232" customFormat="false" ht="12" hidden="false" customHeight="true" outlineLevel="0" collapsed="false">
      <c r="G232" s="676"/>
      <c r="H232" s="676"/>
    </row>
    <row r="233" customFormat="false" ht="12" hidden="false" customHeight="true" outlineLevel="0" collapsed="false">
      <c r="G233" s="676"/>
      <c r="H233" s="676"/>
    </row>
    <row r="234" customFormat="false" ht="12" hidden="false" customHeight="true" outlineLevel="0" collapsed="false">
      <c r="G234" s="676"/>
      <c r="H234" s="676"/>
    </row>
    <row r="235" customFormat="false" ht="12" hidden="false" customHeight="true" outlineLevel="0" collapsed="false">
      <c r="G235" s="676"/>
      <c r="H235" s="676"/>
    </row>
    <row r="236" customFormat="false" ht="12" hidden="false" customHeight="true" outlineLevel="0" collapsed="false">
      <c r="G236" s="676"/>
      <c r="H236" s="676"/>
    </row>
    <row r="237" customFormat="false" ht="12" hidden="false" customHeight="true" outlineLevel="0" collapsed="false">
      <c r="G237" s="676"/>
      <c r="H237" s="676"/>
    </row>
    <row r="238" customFormat="false" ht="12" hidden="false" customHeight="true" outlineLevel="0" collapsed="false">
      <c r="G238" s="676"/>
      <c r="H238" s="676"/>
    </row>
    <row r="239" customFormat="false" ht="12" hidden="false" customHeight="true" outlineLevel="0" collapsed="false">
      <c r="G239" s="676"/>
      <c r="H239" s="676"/>
    </row>
    <row r="240" customFormat="false" ht="12" hidden="false" customHeight="true" outlineLevel="0" collapsed="false">
      <c r="G240" s="676"/>
      <c r="H240" s="676"/>
    </row>
    <row r="241" customFormat="false" ht="12" hidden="false" customHeight="true" outlineLevel="0" collapsed="false">
      <c r="G241" s="676"/>
      <c r="H241" s="676"/>
    </row>
    <row r="242" customFormat="false" ht="12" hidden="false" customHeight="true" outlineLevel="0" collapsed="false">
      <c r="G242" s="676"/>
      <c r="H242" s="676"/>
    </row>
    <row r="243" customFormat="false" ht="12" hidden="false" customHeight="true" outlineLevel="0" collapsed="false">
      <c r="G243" s="676"/>
      <c r="H243" s="676"/>
    </row>
    <row r="244" customFormat="false" ht="12" hidden="false" customHeight="true" outlineLevel="0" collapsed="false">
      <c r="G244" s="676"/>
      <c r="H244" s="676"/>
    </row>
    <row r="245" customFormat="false" ht="12" hidden="false" customHeight="true" outlineLevel="0" collapsed="false">
      <c r="G245" s="676"/>
      <c r="H245" s="676"/>
    </row>
    <row r="246" customFormat="false" ht="12" hidden="false" customHeight="true" outlineLevel="0" collapsed="false">
      <c r="G246" s="676"/>
      <c r="H246" s="676"/>
    </row>
    <row r="247" customFormat="false" ht="12" hidden="false" customHeight="true" outlineLevel="0" collapsed="false">
      <c r="G247" s="676"/>
      <c r="H247" s="676"/>
    </row>
    <row r="248" customFormat="false" ht="12" hidden="false" customHeight="true" outlineLevel="0" collapsed="false">
      <c r="G248" s="676"/>
      <c r="H248" s="676"/>
    </row>
    <row r="249" customFormat="false" ht="12" hidden="false" customHeight="true" outlineLevel="0" collapsed="false">
      <c r="G249" s="676"/>
      <c r="H249" s="676"/>
    </row>
    <row r="250" customFormat="false" ht="12" hidden="false" customHeight="true" outlineLevel="0" collapsed="false">
      <c r="G250" s="676"/>
      <c r="H250" s="676"/>
    </row>
    <row r="251" customFormat="false" ht="12" hidden="false" customHeight="true" outlineLevel="0" collapsed="false">
      <c r="G251" s="676"/>
      <c r="H251" s="676"/>
    </row>
    <row r="252" customFormat="false" ht="12" hidden="false" customHeight="true" outlineLevel="0" collapsed="false">
      <c r="G252" s="676"/>
      <c r="H252" s="676"/>
    </row>
    <row r="253" customFormat="false" ht="12" hidden="false" customHeight="true" outlineLevel="0" collapsed="false">
      <c r="G253" s="676"/>
      <c r="H253" s="676"/>
    </row>
    <row r="254" customFormat="false" ht="12" hidden="false" customHeight="true" outlineLevel="0" collapsed="false">
      <c r="G254" s="676"/>
      <c r="H254" s="676"/>
    </row>
    <row r="255" customFormat="false" ht="12" hidden="false" customHeight="true" outlineLevel="0" collapsed="false">
      <c r="G255" s="676"/>
      <c r="H255" s="676"/>
    </row>
    <row r="256" customFormat="false" ht="12" hidden="false" customHeight="true" outlineLevel="0" collapsed="false">
      <c r="G256" s="676"/>
      <c r="H256" s="676"/>
    </row>
    <row r="257" customFormat="false" ht="12" hidden="false" customHeight="true" outlineLevel="0" collapsed="false">
      <c r="G257" s="676"/>
      <c r="H257" s="676"/>
    </row>
    <row r="258" customFormat="false" ht="12" hidden="false" customHeight="true" outlineLevel="0" collapsed="false">
      <c r="G258" s="676"/>
      <c r="H258" s="676"/>
    </row>
    <row r="259" customFormat="false" ht="12" hidden="false" customHeight="true" outlineLevel="0" collapsed="false">
      <c r="G259" s="676"/>
      <c r="H259" s="676"/>
    </row>
    <row r="260" customFormat="false" ht="12" hidden="false" customHeight="true" outlineLevel="0" collapsed="false">
      <c r="G260" s="676"/>
      <c r="H260" s="676"/>
    </row>
    <row r="261" customFormat="false" ht="12" hidden="false" customHeight="true" outlineLevel="0" collapsed="false">
      <c r="G261" s="676"/>
      <c r="H261" s="676"/>
    </row>
    <row r="262" customFormat="false" ht="12" hidden="false" customHeight="true" outlineLevel="0" collapsed="false">
      <c r="G262" s="676"/>
      <c r="H262" s="676"/>
    </row>
    <row r="263" customFormat="false" ht="12" hidden="false" customHeight="true" outlineLevel="0" collapsed="false">
      <c r="G263" s="676"/>
      <c r="H263" s="676"/>
    </row>
    <row r="264" customFormat="false" ht="12" hidden="false" customHeight="true" outlineLevel="0" collapsed="false">
      <c r="G264" s="676"/>
      <c r="H264" s="676"/>
    </row>
    <row r="265" customFormat="false" ht="12" hidden="false" customHeight="true" outlineLevel="0" collapsed="false">
      <c r="G265" s="676"/>
      <c r="H265" s="676"/>
    </row>
    <row r="266" customFormat="false" ht="12" hidden="false" customHeight="true" outlineLevel="0" collapsed="false">
      <c r="G266" s="676"/>
      <c r="H266" s="676"/>
    </row>
    <row r="267" customFormat="false" ht="12" hidden="false" customHeight="true" outlineLevel="0" collapsed="false">
      <c r="G267" s="676"/>
      <c r="H267" s="676"/>
    </row>
    <row r="268" customFormat="false" ht="12" hidden="false" customHeight="true" outlineLevel="0" collapsed="false">
      <c r="G268" s="676"/>
      <c r="H268" s="676"/>
    </row>
    <row r="269" customFormat="false" ht="12" hidden="false" customHeight="true" outlineLevel="0" collapsed="false">
      <c r="G269" s="676"/>
      <c r="H269" s="676"/>
    </row>
    <row r="270" customFormat="false" ht="12" hidden="false" customHeight="true" outlineLevel="0" collapsed="false">
      <c r="G270" s="676"/>
      <c r="H270" s="676"/>
    </row>
    <row r="271" customFormat="false" ht="12" hidden="false" customHeight="true" outlineLevel="0" collapsed="false">
      <c r="G271" s="676"/>
      <c r="H271" s="676"/>
    </row>
    <row r="272" customFormat="false" ht="12" hidden="false" customHeight="true" outlineLevel="0" collapsed="false">
      <c r="G272" s="676"/>
      <c r="H272" s="676"/>
    </row>
    <row r="273" customFormat="false" ht="12" hidden="false" customHeight="true" outlineLevel="0" collapsed="false">
      <c r="G273" s="676"/>
      <c r="H273" s="676"/>
    </row>
    <row r="274" customFormat="false" ht="12" hidden="false" customHeight="true" outlineLevel="0" collapsed="false">
      <c r="G274" s="676"/>
      <c r="H274" s="676"/>
    </row>
    <row r="275" customFormat="false" ht="12" hidden="false" customHeight="true" outlineLevel="0" collapsed="false">
      <c r="G275" s="676"/>
      <c r="H275" s="676"/>
    </row>
    <row r="276" customFormat="false" ht="12" hidden="false" customHeight="true" outlineLevel="0" collapsed="false">
      <c r="G276" s="676"/>
      <c r="H276" s="676"/>
    </row>
    <row r="277" customFormat="false" ht="12" hidden="false" customHeight="true" outlineLevel="0" collapsed="false">
      <c r="G277" s="676"/>
      <c r="H277" s="676"/>
    </row>
    <row r="278" customFormat="false" ht="12" hidden="false" customHeight="true" outlineLevel="0" collapsed="false">
      <c r="G278" s="676"/>
      <c r="H278" s="676"/>
    </row>
    <row r="279" customFormat="false" ht="12" hidden="false" customHeight="true" outlineLevel="0" collapsed="false">
      <c r="G279" s="676"/>
      <c r="H279" s="676"/>
    </row>
    <row r="280" customFormat="false" ht="12" hidden="false" customHeight="true" outlineLevel="0" collapsed="false">
      <c r="G280" s="676"/>
      <c r="H280" s="676"/>
    </row>
    <row r="281" customFormat="false" ht="12" hidden="false" customHeight="true" outlineLevel="0" collapsed="false">
      <c r="G281" s="676"/>
      <c r="H281" s="676"/>
    </row>
    <row r="282" customFormat="false" ht="12" hidden="false" customHeight="true" outlineLevel="0" collapsed="false">
      <c r="G282" s="676"/>
      <c r="H282" s="676"/>
    </row>
    <row r="283" customFormat="false" ht="12" hidden="false" customHeight="true" outlineLevel="0" collapsed="false">
      <c r="G283" s="676"/>
      <c r="H283" s="676"/>
    </row>
    <row r="284" customFormat="false" ht="12" hidden="false" customHeight="true" outlineLevel="0" collapsed="false">
      <c r="G284" s="676"/>
      <c r="H284" s="676"/>
    </row>
    <row r="285" customFormat="false" ht="12" hidden="false" customHeight="true" outlineLevel="0" collapsed="false">
      <c r="G285" s="676"/>
      <c r="H285" s="676"/>
    </row>
    <row r="286" customFormat="false" ht="12" hidden="false" customHeight="true" outlineLevel="0" collapsed="false">
      <c r="G286" s="676"/>
      <c r="H286" s="676"/>
    </row>
    <row r="287" customFormat="false" ht="12" hidden="false" customHeight="true" outlineLevel="0" collapsed="false">
      <c r="G287" s="676"/>
      <c r="H287" s="676"/>
    </row>
    <row r="288" customFormat="false" ht="12" hidden="false" customHeight="true" outlineLevel="0" collapsed="false">
      <c r="G288" s="676"/>
      <c r="H288" s="676"/>
    </row>
    <row r="289" customFormat="false" ht="12" hidden="false" customHeight="true" outlineLevel="0" collapsed="false">
      <c r="G289" s="676"/>
      <c r="H289" s="676"/>
    </row>
    <row r="290" customFormat="false" ht="12" hidden="false" customHeight="true" outlineLevel="0" collapsed="false">
      <c r="G290" s="676"/>
      <c r="H290" s="676"/>
    </row>
    <row r="291" customFormat="false" ht="12" hidden="false" customHeight="true" outlineLevel="0" collapsed="false">
      <c r="G291" s="676"/>
      <c r="H291" s="676"/>
    </row>
    <row r="292" customFormat="false" ht="12" hidden="false" customHeight="true" outlineLevel="0" collapsed="false">
      <c r="G292" s="676"/>
      <c r="H292" s="676"/>
    </row>
    <row r="293" customFormat="false" ht="12" hidden="false" customHeight="true" outlineLevel="0" collapsed="false">
      <c r="G293" s="676"/>
      <c r="H293" s="676"/>
    </row>
    <row r="294" customFormat="false" ht="12" hidden="false" customHeight="true" outlineLevel="0" collapsed="false">
      <c r="G294" s="676"/>
      <c r="H294" s="676"/>
    </row>
    <row r="295" customFormat="false" ht="12" hidden="false" customHeight="true" outlineLevel="0" collapsed="false">
      <c r="G295" s="676"/>
      <c r="H295" s="676"/>
    </row>
    <row r="296" customFormat="false" ht="12" hidden="false" customHeight="true" outlineLevel="0" collapsed="false">
      <c r="G296" s="676"/>
      <c r="H296" s="676"/>
    </row>
    <row r="297" customFormat="false" ht="12" hidden="false" customHeight="true" outlineLevel="0" collapsed="false">
      <c r="G297" s="676"/>
      <c r="H297" s="676"/>
    </row>
    <row r="298" customFormat="false" ht="12" hidden="false" customHeight="true" outlineLevel="0" collapsed="false">
      <c r="G298" s="676"/>
      <c r="H298" s="676"/>
    </row>
    <row r="299" customFormat="false" ht="12" hidden="false" customHeight="true" outlineLevel="0" collapsed="false">
      <c r="G299" s="676"/>
      <c r="H299" s="676"/>
    </row>
    <row r="300" customFormat="false" ht="12" hidden="false" customHeight="true" outlineLevel="0" collapsed="false">
      <c r="G300" s="676"/>
      <c r="H300" s="676"/>
    </row>
    <row r="301" customFormat="false" ht="12" hidden="false" customHeight="true" outlineLevel="0" collapsed="false">
      <c r="G301" s="676"/>
      <c r="H301" s="676"/>
    </row>
    <row r="302" customFormat="false" ht="12" hidden="false" customHeight="true" outlineLevel="0" collapsed="false">
      <c r="G302" s="676"/>
      <c r="H302" s="676"/>
    </row>
    <row r="303" customFormat="false" ht="12" hidden="false" customHeight="true" outlineLevel="0" collapsed="false">
      <c r="G303" s="676"/>
      <c r="H303" s="676"/>
    </row>
    <row r="304" customFormat="false" ht="12" hidden="false" customHeight="true" outlineLevel="0" collapsed="false">
      <c r="G304" s="676"/>
      <c r="H304" s="676"/>
    </row>
    <row r="305" customFormat="false" ht="12" hidden="false" customHeight="true" outlineLevel="0" collapsed="false">
      <c r="G305" s="676"/>
      <c r="H305" s="676"/>
    </row>
    <row r="306" customFormat="false" ht="12" hidden="false" customHeight="true" outlineLevel="0" collapsed="false">
      <c r="G306" s="676"/>
      <c r="H306" s="676"/>
    </row>
    <row r="307" customFormat="false" ht="12" hidden="false" customHeight="true" outlineLevel="0" collapsed="false">
      <c r="G307" s="676"/>
      <c r="H307" s="676"/>
    </row>
    <row r="308" customFormat="false" ht="12" hidden="false" customHeight="true" outlineLevel="0" collapsed="false">
      <c r="G308" s="676"/>
      <c r="H308" s="676"/>
    </row>
    <row r="309" customFormat="false" ht="12" hidden="false" customHeight="true" outlineLevel="0" collapsed="false">
      <c r="G309" s="676"/>
      <c r="H309" s="676"/>
    </row>
    <row r="310" customFormat="false" ht="12" hidden="false" customHeight="true" outlineLevel="0" collapsed="false">
      <c r="G310" s="676"/>
      <c r="H310" s="676"/>
    </row>
    <row r="311" customFormat="false" ht="12" hidden="false" customHeight="true" outlineLevel="0" collapsed="false">
      <c r="G311" s="676"/>
      <c r="H311" s="676"/>
    </row>
    <row r="312" customFormat="false" ht="12" hidden="false" customHeight="true" outlineLevel="0" collapsed="false">
      <c r="G312" s="676"/>
      <c r="H312" s="676"/>
    </row>
    <row r="313" customFormat="false" ht="12" hidden="false" customHeight="true" outlineLevel="0" collapsed="false">
      <c r="G313" s="676"/>
      <c r="H313" s="676"/>
    </row>
    <row r="314" customFormat="false" ht="12" hidden="false" customHeight="true" outlineLevel="0" collapsed="false">
      <c r="G314" s="676"/>
      <c r="H314" s="676"/>
    </row>
    <row r="315" customFormat="false" ht="12" hidden="false" customHeight="true" outlineLevel="0" collapsed="false">
      <c r="G315" s="676"/>
      <c r="H315" s="676"/>
    </row>
    <row r="316" customFormat="false" ht="12" hidden="false" customHeight="true" outlineLevel="0" collapsed="false">
      <c r="G316" s="676"/>
      <c r="H316" s="676"/>
    </row>
    <row r="317" customFormat="false" ht="12" hidden="false" customHeight="true" outlineLevel="0" collapsed="false">
      <c r="G317" s="676"/>
      <c r="H317" s="676"/>
    </row>
    <row r="318" customFormat="false" ht="12" hidden="false" customHeight="true" outlineLevel="0" collapsed="false">
      <c r="G318" s="676"/>
      <c r="H318" s="676"/>
    </row>
    <row r="319" customFormat="false" ht="12" hidden="false" customHeight="true" outlineLevel="0" collapsed="false">
      <c r="G319" s="676"/>
      <c r="H319" s="676"/>
    </row>
    <row r="320" customFormat="false" ht="12" hidden="false" customHeight="true" outlineLevel="0" collapsed="false">
      <c r="G320" s="676"/>
      <c r="H320" s="676"/>
    </row>
    <row r="321" customFormat="false" ht="12" hidden="false" customHeight="true" outlineLevel="0" collapsed="false">
      <c r="G321" s="676"/>
      <c r="H321" s="676"/>
    </row>
    <row r="322" customFormat="false" ht="12" hidden="false" customHeight="true" outlineLevel="0" collapsed="false">
      <c r="G322" s="676"/>
      <c r="H322" s="676"/>
    </row>
    <row r="323" customFormat="false" ht="12" hidden="false" customHeight="true" outlineLevel="0" collapsed="false">
      <c r="G323" s="676"/>
      <c r="H323" s="676"/>
    </row>
    <row r="324" customFormat="false" ht="12" hidden="false" customHeight="true" outlineLevel="0" collapsed="false">
      <c r="G324" s="676"/>
      <c r="H324" s="676"/>
    </row>
    <row r="325" customFormat="false" ht="12" hidden="false" customHeight="true" outlineLevel="0" collapsed="false">
      <c r="G325" s="676"/>
      <c r="H325" s="676"/>
    </row>
    <row r="326" customFormat="false" ht="12" hidden="false" customHeight="true" outlineLevel="0" collapsed="false">
      <c r="G326" s="676"/>
      <c r="H326" s="676"/>
    </row>
    <row r="327" customFormat="false" ht="12" hidden="false" customHeight="true" outlineLevel="0" collapsed="false">
      <c r="G327" s="676"/>
      <c r="H327" s="676"/>
    </row>
    <row r="328" customFormat="false" ht="12" hidden="false" customHeight="true" outlineLevel="0" collapsed="false">
      <c r="G328" s="676"/>
      <c r="H328" s="676"/>
    </row>
    <row r="329" customFormat="false" ht="12" hidden="false" customHeight="true" outlineLevel="0" collapsed="false">
      <c r="G329" s="676"/>
      <c r="H329" s="676"/>
    </row>
    <row r="330" customFormat="false" ht="12" hidden="false" customHeight="true" outlineLevel="0" collapsed="false">
      <c r="G330" s="676"/>
      <c r="H330" s="676"/>
    </row>
    <row r="331" customFormat="false" ht="12" hidden="false" customHeight="true" outlineLevel="0" collapsed="false">
      <c r="G331" s="676"/>
      <c r="H331" s="676"/>
    </row>
    <row r="332" customFormat="false" ht="12" hidden="false" customHeight="true" outlineLevel="0" collapsed="false">
      <c r="G332" s="676"/>
      <c r="H332" s="676"/>
    </row>
    <row r="333" customFormat="false" ht="12" hidden="false" customHeight="true" outlineLevel="0" collapsed="false">
      <c r="G333" s="676"/>
      <c r="H333" s="676"/>
    </row>
    <row r="334" customFormat="false" ht="12" hidden="false" customHeight="true" outlineLevel="0" collapsed="false">
      <c r="G334" s="676"/>
      <c r="H334" s="676"/>
    </row>
    <row r="335" customFormat="false" ht="12" hidden="false" customHeight="true" outlineLevel="0" collapsed="false">
      <c r="G335" s="676"/>
      <c r="H335" s="676"/>
    </row>
    <row r="336" customFormat="false" ht="12" hidden="false" customHeight="true" outlineLevel="0" collapsed="false">
      <c r="G336" s="676"/>
      <c r="H336" s="676"/>
    </row>
    <row r="337" customFormat="false" ht="12" hidden="false" customHeight="true" outlineLevel="0" collapsed="false">
      <c r="G337" s="676"/>
      <c r="H337" s="676"/>
    </row>
    <row r="338" customFormat="false" ht="12" hidden="false" customHeight="true" outlineLevel="0" collapsed="false">
      <c r="G338" s="676"/>
      <c r="H338" s="676"/>
    </row>
    <row r="339" customFormat="false" ht="12" hidden="false" customHeight="true" outlineLevel="0" collapsed="false">
      <c r="G339" s="676"/>
      <c r="H339" s="676"/>
    </row>
    <row r="340" customFormat="false" ht="12" hidden="false" customHeight="true" outlineLevel="0" collapsed="false">
      <c r="G340" s="676"/>
      <c r="H340" s="676"/>
    </row>
    <row r="341" customFormat="false" ht="12" hidden="false" customHeight="true" outlineLevel="0" collapsed="false">
      <c r="G341" s="676"/>
      <c r="H341" s="676"/>
    </row>
    <row r="342" customFormat="false" ht="12" hidden="false" customHeight="true" outlineLevel="0" collapsed="false">
      <c r="G342" s="676"/>
      <c r="H342" s="676"/>
    </row>
    <row r="343" customFormat="false" ht="12" hidden="false" customHeight="true" outlineLevel="0" collapsed="false">
      <c r="G343" s="676"/>
      <c r="H343" s="676"/>
    </row>
    <row r="344" customFormat="false" ht="12" hidden="false" customHeight="true" outlineLevel="0" collapsed="false">
      <c r="G344" s="676"/>
      <c r="H344" s="676"/>
    </row>
    <row r="345" customFormat="false" ht="12" hidden="false" customHeight="true" outlineLevel="0" collapsed="false">
      <c r="G345" s="676"/>
      <c r="H345" s="676"/>
    </row>
    <row r="346" customFormat="false" ht="12" hidden="false" customHeight="true" outlineLevel="0" collapsed="false">
      <c r="G346" s="676"/>
      <c r="H346" s="676"/>
    </row>
    <row r="347" customFormat="false" ht="12" hidden="false" customHeight="true" outlineLevel="0" collapsed="false">
      <c r="G347" s="676"/>
      <c r="H347" s="676"/>
    </row>
    <row r="348" customFormat="false" ht="12" hidden="false" customHeight="true" outlineLevel="0" collapsed="false">
      <c r="G348" s="676"/>
      <c r="H348" s="676"/>
    </row>
    <row r="349" customFormat="false" ht="12" hidden="false" customHeight="true" outlineLevel="0" collapsed="false">
      <c r="G349" s="676"/>
      <c r="H349" s="676"/>
    </row>
    <row r="350" customFormat="false" ht="12" hidden="false" customHeight="true" outlineLevel="0" collapsed="false">
      <c r="G350" s="676"/>
      <c r="H350" s="676"/>
    </row>
    <row r="351" customFormat="false" ht="12" hidden="false" customHeight="true" outlineLevel="0" collapsed="false">
      <c r="G351" s="676"/>
      <c r="H351" s="676"/>
    </row>
    <row r="352" customFormat="false" ht="12" hidden="false" customHeight="true" outlineLevel="0" collapsed="false">
      <c r="G352" s="676"/>
      <c r="H352" s="676"/>
    </row>
    <row r="353" customFormat="false" ht="12" hidden="false" customHeight="true" outlineLevel="0" collapsed="false">
      <c r="G353" s="676"/>
      <c r="H353" s="676"/>
    </row>
    <row r="354" customFormat="false" ht="12" hidden="false" customHeight="true" outlineLevel="0" collapsed="false">
      <c r="G354" s="676"/>
      <c r="H354" s="676"/>
    </row>
    <row r="355" customFormat="false" ht="12" hidden="false" customHeight="true" outlineLevel="0" collapsed="false">
      <c r="G355" s="676"/>
      <c r="H355" s="676"/>
    </row>
    <row r="356" customFormat="false" ht="12" hidden="false" customHeight="true" outlineLevel="0" collapsed="false">
      <c r="G356" s="676"/>
      <c r="H356" s="676"/>
    </row>
    <row r="357" customFormat="false" ht="12" hidden="false" customHeight="true" outlineLevel="0" collapsed="false">
      <c r="G357" s="676"/>
      <c r="H357" s="676"/>
    </row>
    <row r="358" customFormat="false" ht="12" hidden="false" customHeight="true" outlineLevel="0" collapsed="false">
      <c r="G358" s="676"/>
      <c r="H358" s="676"/>
    </row>
    <row r="359" customFormat="false" ht="12" hidden="false" customHeight="true" outlineLevel="0" collapsed="false">
      <c r="G359" s="676"/>
      <c r="H359" s="676"/>
    </row>
    <row r="360" customFormat="false" ht="12" hidden="false" customHeight="true" outlineLevel="0" collapsed="false">
      <c r="G360" s="676"/>
      <c r="H360" s="676"/>
    </row>
    <row r="361" customFormat="false" ht="12" hidden="false" customHeight="true" outlineLevel="0" collapsed="false">
      <c r="G361" s="676"/>
      <c r="H361" s="676"/>
    </row>
    <row r="362" customFormat="false" ht="12" hidden="false" customHeight="true" outlineLevel="0" collapsed="false">
      <c r="G362" s="676"/>
      <c r="H362" s="676"/>
    </row>
    <row r="363" customFormat="false" ht="12" hidden="false" customHeight="true" outlineLevel="0" collapsed="false">
      <c r="G363" s="676"/>
      <c r="H363" s="676"/>
    </row>
    <row r="364" customFormat="false" ht="12" hidden="false" customHeight="true" outlineLevel="0" collapsed="false">
      <c r="G364" s="676"/>
      <c r="H364" s="676"/>
    </row>
    <row r="365" customFormat="false" ht="12" hidden="false" customHeight="true" outlineLevel="0" collapsed="false">
      <c r="G365" s="676"/>
      <c r="H365" s="676"/>
    </row>
    <row r="366" customFormat="false" ht="12" hidden="false" customHeight="true" outlineLevel="0" collapsed="false">
      <c r="G366" s="676"/>
      <c r="H366" s="676"/>
    </row>
    <row r="367" customFormat="false" ht="12" hidden="false" customHeight="true" outlineLevel="0" collapsed="false">
      <c r="G367" s="676"/>
      <c r="H367" s="676"/>
    </row>
    <row r="368" customFormat="false" ht="12" hidden="false" customHeight="true" outlineLevel="0" collapsed="false">
      <c r="G368" s="676"/>
      <c r="H368" s="676"/>
    </row>
    <row r="369" customFormat="false" ht="12" hidden="false" customHeight="true" outlineLevel="0" collapsed="false">
      <c r="G369" s="676"/>
      <c r="H369" s="676"/>
    </row>
    <row r="370" customFormat="false" ht="12" hidden="false" customHeight="true" outlineLevel="0" collapsed="false">
      <c r="G370" s="676"/>
      <c r="H370" s="676"/>
    </row>
    <row r="371" customFormat="false" ht="12" hidden="false" customHeight="true" outlineLevel="0" collapsed="false">
      <c r="G371" s="676"/>
      <c r="H371" s="676"/>
    </row>
    <row r="372" customFormat="false" ht="12" hidden="false" customHeight="true" outlineLevel="0" collapsed="false">
      <c r="G372" s="676"/>
      <c r="H372" s="676"/>
    </row>
    <row r="373" customFormat="false" ht="12" hidden="false" customHeight="true" outlineLevel="0" collapsed="false">
      <c r="G373" s="676"/>
      <c r="H373" s="676"/>
    </row>
    <row r="374" customFormat="false" ht="12" hidden="false" customHeight="true" outlineLevel="0" collapsed="false">
      <c r="G374" s="676"/>
      <c r="H374" s="676"/>
    </row>
    <row r="375" customFormat="false" ht="12" hidden="false" customHeight="true" outlineLevel="0" collapsed="false">
      <c r="G375" s="676"/>
      <c r="H375" s="676"/>
    </row>
    <row r="376" customFormat="false" ht="12" hidden="false" customHeight="true" outlineLevel="0" collapsed="false">
      <c r="G376" s="676"/>
      <c r="H376" s="676"/>
    </row>
    <row r="377" customFormat="false" ht="12" hidden="false" customHeight="true" outlineLevel="0" collapsed="false">
      <c r="G377" s="676"/>
      <c r="H377" s="676"/>
    </row>
    <row r="378" customFormat="false" ht="12" hidden="false" customHeight="true" outlineLevel="0" collapsed="false">
      <c r="G378" s="676"/>
      <c r="H378" s="676"/>
    </row>
    <row r="379" customFormat="false" ht="12" hidden="false" customHeight="true" outlineLevel="0" collapsed="false">
      <c r="G379" s="676"/>
      <c r="H379" s="676"/>
    </row>
    <row r="380" customFormat="false" ht="12" hidden="false" customHeight="true" outlineLevel="0" collapsed="false">
      <c r="G380" s="676"/>
      <c r="H380" s="676"/>
    </row>
    <row r="381" customFormat="false" ht="12" hidden="false" customHeight="true" outlineLevel="0" collapsed="false">
      <c r="G381" s="676"/>
      <c r="H381" s="676"/>
    </row>
    <row r="382" customFormat="false" ht="12" hidden="false" customHeight="true" outlineLevel="0" collapsed="false">
      <c r="G382" s="676"/>
      <c r="H382" s="676"/>
    </row>
    <row r="383" customFormat="false" ht="12" hidden="false" customHeight="true" outlineLevel="0" collapsed="false">
      <c r="G383" s="676"/>
      <c r="H383" s="676"/>
    </row>
    <row r="384" customFormat="false" ht="12" hidden="false" customHeight="true" outlineLevel="0" collapsed="false">
      <c r="G384" s="676"/>
      <c r="H384" s="676"/>
    </row>
    <row r="385" customFormat="false" ht="12" hidden="false" customHeight="true" outlineLevel="0" collapsed="false">
      <c r="G385" s="676"/>
      <c r="H385" s="676"/>
    </row>
    <row r="386" customFormat="false" ht="12" hidden="false" customHeight="true" outlineLevel="0" collapsed="false">
      <c r="G386" s="676"/>
      <c r="H386" s="676"/>
    </row>
    <row r="387" customFormat="false" ht="12" hidden="false" customHeight="true" outlineLevel="0" collapsed="false">
      <c r="G387" s="676"/>
      <c r="H387" s="676"/>
    </row>
    <row r="388" customFormat="false" ht="12" hidden="false" customHeight="true" outlineLevel="0" collapsed="false">
      <c r="G388" s="676"/>
      <c r="H388" s="676"/>
    </row>
    <row r="389" customFormat="false" ht="12" hidden="false" customHeight="true" outlineLevel="0" collapsed="false">
      <c r="G389" s="676"/>
      <c r="H389" s="676"/>
    </row>
    <row r="390" customFormat="false" ht="12" hidden="false" customHeight="true" outlineLevel="0" collapsed="false">
      <c r="G390" s="676"/>
      <c r="H390" s="676"/>
    </row>
    <row r="391" customFormat="false" ht="12" hidden="false" customHeight="true" outlineLevel="0" collapsed="false">
      <c r="G391" s="676"/>
      <c r="H391" s="676"/>
    </row>
    <row r="392" customFormat="false" ht="12" hidden="false" customHeight="true" outlineLevel="0" collapsed="false">
      <c r="G392" s="676"/>
      <c r="H392" s="676"/>
    </row>
    <row r="393" customFormat="false" ht="12" hidden="false" customHeight="true" outlineLevel="0" collapsed="false">
      <c r="G393" s="676"/>
      <c r="H393" s="676"/>
    </row>
    <row r="394" customFormat="false" ht="12" hidden="false" customHeight="true" outlineLevel="0" collapsed="false">
      <c r="G394" s="676"/>
      <c r="H394" s="676"/>
    </row>
    <row r="395" customFormat="false" ht="12" hidden="false" customHeight="true" outlineLevel="0" collapsed="false">
      <c r="G395" s="676"/>
      <c r="H395" s="676"/>
    </row>
    <row r="396" customFormat="false" ht="12" hidden="false" customHeight="true" outlineLevel="0" collapsed="false">
      <c r="G396" s="676"/>
      <c r="H396" s="676"/>
    </row>
    <row r="397" customFormat="false" ht="12" hidden="false" customHeight="true" outlineLevel="0" collapsed="false">
      <c r="G397" s="676"/>
      <c r="H397" s="676"/>
    </row>
    <row r="398" customFormat="false" ht="12" hidden="false" customHeight="true" outlineLevel="0" collapsed="false">
      <c r="G398" s="676"/>
      <c r="H398" s="676"/>
    </row>
    <row r="399" customFormat="false" ht="12" hidden="false" customHeight="true" outlineLevel="0" collapsed="false">
      <c r="G399" s="676"/>
      <c r="H399" s="676"/>
    </row>
    <row r="400" customFormat="false" ht="12" hidden="false" customHeight="true" outlineLevel="0" collapsed="false">
      <c r="G400" s="676"/>
      <c r="H400" s="676"/>
    </row>
    <row r="401" customFormat="false" ht="12" hidden="false" customHeight="true" outlineLevel="0" collapsed="false">
      <c r="G401" s="676"/>
      <c r="H401" s="676"/>
    </row>
    <row r="402" customFormat="false" ht="12" hidden="false" customHeight="true" outlineLevel="0" collapsed="false">
      <c r="G402" s="676"/>
      <c r="H402" s="676"/>
    </row>
    <row r="403" customFormat="false" ht="12" hidden="false" customHeight="true" outlineLevel="0" collapsed="false">
      <c r="G403" s="676"/>
      <c r="H403" s="676"/>
    </row>
    <row r="404" customFormat="false" ht="12" hidden="false" customHeight="true" outlineLevel="0" collapsed="false">
      <c r="G404" s="676"/>
      <c r="H404" s="676"/>
    </row>
    <row r="405" customFormat="false" ht="12" hidden="false" customHeight="true" outlineLevel="0" collapsed="false">
      <c r="G405" s="676"/>
      <c r="H405" s="676"/>
    </row>
    <row r="406" customFormat="false" ht="12" hidden="false" customHeight="true" outlineLevel="0" collapsed="false">
      <c r="G406" s="676"/>
      <c r="H406" s="676"/>
    </row>
    <row r="407" customFormat="false" ht="12" hidden="false" customHeight="true" outlineLevel="0" collapsed="false">
      <c r="G407" s="676"/>
      <c r="H407" s="676"/>
    </row>
    <row r="408" customFormat="false" ht="12" hidden="false" customHeight="true" outlineLevel="0" collapsed="false">
      <c r="G408" s="676"/>
      <c r="H408" s="676"/>
    </row>
    <row r="409" customFormat="false" ht="12" hidden="false" customHeight="true" outlineLevel="0" collapsed="false">
      <c r="G409" s="676"/>
      <c r="H409" s="676"/>
    </row>
    <row r="410" customFormat="false" ht="12" hidden="false" customHeight="true" outlineLevel="0" collapsed="false">
      <c r="G410" s="676"/>
      <c r="H410" s="676"/>
    </row>
    <row r="411" customFormat="false" ht="12" hidden="false" customHeight="true" outlineLevel="0" collapsed="false">
      <c r="G411" s="676"/>
      <c r="H411" s="676"/>
    </row>
    <row r="412" customFormat="false" ht="12" hidden="false" customHeight="true" outlineLevel="0" collapsed="false">
      <c r="G412" s="676"/>
      <c r="H412" s="676"/>
    </row>
    <row r="413" customFormat="false" ht="12" hidden="false" customHeight="true" outlineLevel="0" collapsed="false">
      <c r="G413" s="676"/>
      <c r="H413" s="676"/>
    </row>
    <row r="414" customFormat="false" ht="12" hidden="false" customHeight="true" outlineLevel="0" collapsed="false">
      <c r="G414" s="676"/>
      <c r="H414" s="676"/>
    </row>
    <row r="415" customFormat="false" ht="12" hidden="false" customHeight="true" outlineLevel="0" collapsed="false">
      <c r="G415" s="676"/>
      <c r="H415" s="676"/>
    </row>
    <row r="416" customFormat="false" ht="12" hidden="false" customHeight="true" outlineLevel="0" collapsed="false">
      <c r="G416" s="676"/>
      <c r="H416" s="676"/>
    </row>
    <row r="417" customFormat="false" ht="12" hidden="false" customHeight="true" outlineLevel="0" collapsed="false">
      <c r="G417" s="676"/>
      <c r="H417" s="676"/>
    </row>
    <row r="418" customFormat="false" ht="12" hidden="false" customHeight="true" outlineLevel="0" collapsed="false">
      <c r="G418" s="676"/>
      <c r="H418" s="676"/>
    </row>
    <row r="419" customFormat="false" ht="12" hidden="false" customHeight="true" outlineLevel="0" collapsed="false">
      <c r="G419" s="676"/>
      <c r="H419" s="676"/>
    </row>
    <row r="420" customFormat="false" ht="12" hidden="false" customHeight="true" outlineLevel="0" collapsed="false">
      <c r="G420" s="676"/>
      <c r="H420" s="676"/>
    </row>
    <row r="421" customFormat="false" ht="12" hidden="false" customHeight="true" outlineLevel="0" collapsed="false">
      <c r="G421" s="676"/>
      <c r="H421" s="676"/>
    </row>
    <row r="422" customFormat="false" ht="12" hidden="false" customHeight="true" outlineLevel="0" collapsed="false">
      <c r="G422" s="676"/>
      <c r="H422" s="676"/>
    </row>
    <row r="423" customFormat="false" ht="12" hidden="false" customHeight="true" outlineLevel="0" collapsed="false">
      <c r="G423" s="676"/>
      <c r="H423" s="676"/>
    </row>
    <row r="424" customFormat="false" ht="12" hidden="false" customHeight="true" outlineLevel="0" collapsed="false">
      <c r="G424" s="676"/>
      <c r="H424" s="676"/>
    </row>
    <row r="425" customFormat="false" ht="12" hidden="false" customHeight="true" outlineLevel="0" collapsed="false">
      <c r="G425" s="676"/>
      <c r="H425" s="676"/>
    </row>
    <row r="426" customFormat="false" ht="12" hidden="false" customHeight="true" outlineLevel="0" collapsed="false">
      <c r="G426" s="676"/>
      <c r="H426" s="676"/>
    </row>
    <row r="427" customFormat="false" ht="12" hidden="false" customHeight="true" outlineLevel="0" collapsed="false">
      <c r="G427" s="676"/>
      <c r="H427" s="676"/>
    </row>
    <row r="428" customFormat="false" ht="12" hidden="false" customHeight="true" outlineLevel="0" collapsed="false">
      <c r="G428" s="676"/>
      <c r="H428" s="676"/>
    </row>
  </sheetData>
  <mergeCells count="13">
    <mergeCell ref="A5:A9"/>
    <mergeCell ref="B5:E5"/>
    <mergeCell ref="F5:F8"/>
    <mergeCell ref="G5:G8"/>
    <mergeCell ref="H5:H8"/>
    <mergeCell ref="I5:I8"/>
    <mergeCell ref="J5:J8"/>
    <mergeCell ref="K5:K8"/>
    <mergeCell ref="B6:B9"/>
    <mergeCell ref="C6:C9"/>
    <mergeCell ref="D6:D9"/>
    <mergeCell ref="E6:E9"/>
    <mergeCell ref="F9:L9"/>
  </mergeCells>
  <printOptions headings="false" gridLines="false" gridLinesSet="true" horizontalCentered="false" verticalCentered="false"/>
  <pageMargins left="0.472222222222222" right="0.0784722222222222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69" width="18.28"/>
    <col collapsed="false" customWidth="true" hidden="false" outlineLevel="0" max="3" min="2" style="69" width="8.7"/>
    <col collapsed="false" customWidth="true" hidden="false" outlineLevel="0" max="4" min="4" style="69" width="8.99"/>
    <col collapsed="false" customWidth="true" hidden="false" outlineLevel="0" max="5" min="5" style="69" width="9.14"/>
    <col collapsed="false" customWidth="true" hidden="false" outlineLevel="0" max="7" min="6" style="69" width="8.7"/>
    <col collapsed="false" customWidth="true" hidden="false" outlineLevel="0" max="8" min="8" style="69" width="8.85"/>
    <col collapsed="false" customWidth="false" hidden="false" outlineLevel="0" max="257" min="9" style="69" width="6.41"/>
  </cols>
  <sheetData>
    <row r="1" s="179" customFormat="true" ht="15" hidden="false" customHeight="false" outlineLevel="0" collapsed="false">
      <c r="A1" s="305" t="s">
        <v>485</v>
      </c>
    </row>
    <row r="2" s="179" customFormat="true" ht="15" hidden="false" customHeight="false" outlineLevel="0" collapsed="false">
      <c r="A2" s="183" t="s">
        <v>486</v>
      </c>
    </row>
    <row r="3" customFormat="false" ht="12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155.25" hidden="false" customHeight="true" outlineLevel="0" collapsed="false">
      <c r="A4" s="114" t="s">
        <v>406</v>
      </c>
      <c r="B4" s="677" t="s">
        <v>487</v>
      </c>
      <c r="C4" s="120" t="s">
        <v>488</v>
      </c>
      <c r="D4" s="120" t="s">
        <v>489</v>
      </c>
      <c r="E4" s="120" t="s">
        <v>490</v>
      </c>
      <c r="F4" s="120" t="s">
        <v>491</v>
      </c>
      <c r="G4" s="120" t="s">
        <v>492</v>
      </c>
      <c r="H4" s="120"/>
    </row>
    <row r="5" customFormat="false" ht="65.25" hidden="false" customHeight="true" outlineLevel="0" collapsed="false">
      <c r="A5" s="114"/>
      <c r="B5" s="186" t="s">
        <v>493</v>
      </c>
      <c r="C5" s="186"/>
      <c r="D5" s="606" t="s">
        <v>494</v>
      </c>
      <c r="E5" s="606"/>
      <c r="F5" s="606"/>
      <c r="G5" s="187" t="s">
        <v>495</v>
      </c>
      <c r="H5" s="187" t="s">
        <v>496</v>
      </c>
    </row>
    <row r="6" customFormat="false" ht="12.75" hidden="false" customHeight="true" outlineLevel="0" collapsed="false">
      <c r="A6" s="276"/>
      <c r="B6" s="678"/>
      <c r="C6" s="679"/>
      <c r="D6" s="679"/>
      <c r="E6" s="679"/>
      <c r="F6" s="679"/>
      <c r="G6" s="679"/>
      <c r="H6" s="680"/>
      <c r="I6" s="429"/>
    </row>
    <row r="7" customFormat="false" ht="27" hidden="false" customHeight="true" outlineLevel="0" collapsed="false">
      <c r="A7" s="403" t="s">
        <v>89</v>
      </c>
      <c r="B7" s="612" t="n">
        <v>57444</v>
      </c>
      <c r="C7" s="158" t="n">
        <v>71563</v>
      </c>
      <c r="D7" s="158" t="n">
        <v>4042.7</v>
      </c>
      <c r="E7" s="158" t="n">
        <v>373.9</v>
      </c>
      <c r="F7" s="158" t="n">
        <v>307.7</v>
      </c>
      <c r="G7" s="158" t="n">
        <v>13</v>
      </c>
      <c r="H7" s="159" t="n">
        <v>635664</v>
      </c>
      <c r="I7" s="681"/>
    </row>
    <row r="8" customFormat="false" ht="23.1" hidden="false" customHeight="true" outlineLevel="0" collapsed="false">
      <c r="A8" s="614" t="s">
        <v>7</v>
      </c>
      <c r="B8" s="656" t="n">
        <v>1054</v>
      </c>
      <c r="C8" s="129" t="n">
        <v>10106</v>
      </c>
      <c r="D8" s="129" t="n">
        <v>190.6</v>
      </c>
      <c r="E8" s="129" t="n">
        <v>88.9</v>
      </c>
      <c r="F8" s="129" t="n">
        <v>79.8</v>
      </c>
      <c r="G8" s="129" t="s">
        <v>90</v>
      </c>
      <c r="H8" s="467" t="s">
        <v>90</v>
      </c>
      <c r="I8" s="682"/>
    </row>
    <row r="9" customFormat="false" ht="23.1" hidden="false" customHeight="true" outlineLevel="0" collapsed="false">
      <c r="A9" s="614" t="s">
        <v>17</v>
      </c>
      <c r="B9" s="656" t="n">
        <v>4554</v>
      </c>
      <c r="C9" s="129" t="n">
        <v>1350</v>
      </c>
      <c r="D9" s="129" t="n">
        <v>239.3</v>
      </c>
      <c r="E9" s="129" t="n">
        <v>12.7</v>
      </c>
      <c r="F9" s="129" t="n">
        <v>13.7</v>
      </c>
      <c r="G9" s="129" t="s">
        <v>90</v>
      </c>
      <c r="H9" s="467" t="s">
        <v>90</v>
      </c>
      <c r="I9" s="682"/>
    </row>
    <row r="10" customFormat="false" ht="23.1" hidden="false" customHeight="true" outlineLevel="0" collapsed="false">
      <c r="A10" s="614" t="s">
        <v>21</v>
      </c>
      <c r="B10" s="656" t="n">
        <v>1977</v>
      </c>
      <c r="C10" s="129" t="n">
        <v>3142</v>
      </c>
      <c r="D10" s="645" t="n">
        <v>302.9</v>
      </c>
      <c r="E10" s="129" t="n">
        <v>0.7</v>
      </c>
      <c r="F10" s="129" t="n">
        <v>4.7</v>
      </c>
      <c r="G10" s="129" t="n">
        <v>1</v>
      </c>
      <c r="H10" s="467" t="n">
        <v>2381</v>
      </c>
      <c r="I10" s="682"/>
    </row>
    <row r="11" customFormat="false" ht="23.1" hidden="false" customHeight="true" outlineLevel="0" collapsed="false">
      <c r="A11" s="614" t="s">
        <v>29</v>
      </c>
      <c r="B11" s="656" t="n">
        <v>3818</v>
      </c>
      <c r="C11" s="129" t="n">
        <v>2680</v>
      </c>
      <c r="D11" s="129" t="n">
        <v>148.5</v>
      </c>
      <c r="E11" s="129" t="n">
        <v>32.6</v>
      </c>
      <c r="F11" s="129" t="n">
        <v>27.2</v>
      </c>
      <c r="G11" s="129" t="n">
        <v>1</v>
      </c>
      <c r="H11" s="467" t="n">
        <v>16000</v>
      </c>
      <c r="I11" s="682"/>
    </row>
    <row r="12" customFormat="false" ht="23.1" hidden="false" customHeight="true" outlineLevel="0" collapsed="false">
      <c r="A12" s="614" t="s">
        <v>36</v>
      </c>
      <c r="B12" s="656" t="n">
        <v>7276</v>
      </c>
      <c r="C12" s="129" t="n">
        <v>3170</v>
      </c>
      <c r="D12" s="129" t="n">
        <v>197.7</v>
      </c>
      <c r="E12" s="645" t="n">
        <v>1</v>
      </c>
      <c r="F12" s="129" t="n">
        <v>0.6</v>
      </c>
      <c r="G12" s="129" t="s">
        <v>90</v>
      </c>
      <c r="H12" s="467" t="n">
        <v>26368</v>
      </c>
      <c r="I12" s="682"/>
    </row>
    <row r="13" customFormat="false" ht="23.1" hidden="false" customHeight="true" outlineLevel="0" collapsed="false">
      <c r="A13" s="614" t="s">
        <v>40</v>
      </c>
      <c r="B13" s="656" t="n">
        <v>7361</v>
      </c>
      <c r="C13" s="129" t="n">
        <v>1653</v>
      </c>
      <c r="D13" s="129" t="n">
        <v>458.2</v>
      </c>
      <c r="E13" s="129" t="n">
        <v>69.4</v>
      </c>
      <c r="F13" s="129" t="n">
        <v>16.8</v>
      </c>
      <c r="G13" s="129" t="s">
        <v>90</v>
      </c>
      <c r="H13" s="467" t="s">
        <v>90</v>
      </c>
      <c r="I13" s="682"/>
    </row>
    <row r="14" customFormat="false" ht="23.1" hidden="false" customHeight="true" outlineLevel="0" collapsed="false">
      <c r="A14" s="614" t="s">
        <v>48</v>
      </c>
      <c r="B14" s="656" t="n">
        <v>6847</v>
      </c>
      <c r="C14" s="129" t="n">
        <v>16821</v>
      </c>
      <c r="D14" s="129" t="n">
        <v>597.6</v>
      </c>
      <c r="E14" s="129" t="n">
        <v>15.1</v>
      </c>
      <c r="F14" s="129" t="n">
        <v>0.1</v>
      </c>
      <c r="G14" s="129" t="n">
        <v>1</v>
      </c>
      <c r="H14" s="467" t="n">
        <v>22300</v>
      </c>
      <c r="I14" s="682"/>
    </row>
    <row r="15" customFormat="false" ht="23.1" hidden="false" customHeight="true" outlineLevel="0" collapsed="false">
      <c r="A15" s="614" t="s">
        <v>54</v>
      </c>
      <c r="B15" s="656" t="n">
        <v>4002</v>
      </c>
      <c r="C15" s="129" t="s">
        <v>90</v>
      </c>
      <c r="D15" s="129" t="n">
        <v>115.6</v>
      </c>
      <c r="E15" s="129" t="n">
        <v>0.7</v>
      </c>
      <c r="F15" s="129" t="n">
        <v>14.5</v>
      </c>
      <c r="G15" s="129" t="s">
        <v>90</v>
      </c>
      <c r="H15" s="467" t="s">
        <v>90</v>
      </c>
      <c r="I15" s="682"/>
    </row>
    <row r="16" customFormat="false" ht="23.1" hidden="false" customHeight="true" outlineLevel="0" collapsed="false">
      <c r="A16" s="614" t="s">
        <v>8</v>
      </c>
      <c r="B16" s="656" t="n">
        <v>4906</v>
      </c>
      <c r="C16" s="129" t="n">
        <v>10788</v>
      </c>
      <c r="D16" s="129" t="n">
        <v>284.9</v>
      </c>
      <c r="E16" s="129" t="n">
        <v>5.7</v>
      </c>
      <c r="F16" s="645" t="n">
        <v>11</v>
      </c>
      <c r="G16" s="129" t="n">
        <v>1</v>
      </c>
      <c r="H16" s="467" t="n">
        <v>56000</v>
      </c>
      <c r="I16" s="682"/>
    </row>
    <row r="17" customFormat="false" ht="23.1" hidden="false" customHeight="true" outlineLevel="0" collapsed="false">
      <c r="A17" s="614" t="s">
        <v>12</v>
      </c>
      <c r="B17" s="656" t="n">
        <v>5576</v>
      </c>
      <c r="C17" s="129" t="n">
        <v>1681</v>
      </c>
      <c r="D17" s="129" t="n">
        <v>226.6</v>
      </c>
      <c r="E17" s="129" t="n">
        <v>0.7</v>
      </c>
      <c r="F17" s="129" t="n">
        <v>2.1</v>
      </c>
      <c r="G17" s="129" t="n">
        <v>5</v>
      </c>
      <c r="H17" s="467" t="n">
        <v>249300</v>
      </c>
      <c r="I17" s="682"/>
    </row>
    <row r="18" customFormat="false" ht="23.1" hidden="false" customHeight="true" outlineLevel="0" collapsed="false">
      <c r="A18" s="614" t="s">
        <v>18</v>
      </c>
      <c r="B18" s="656" t="n">
        <v>3628</v>
      </c>
      <c r="C18" s="129" t="n">
        <v>4925</v>
      </c>
      <c r="D18" s="129" t="n">
        <v>204.1</v>
      </c>
      <c r="E18" s="129" t="n">
        <v>35.2</v>
      </c>
      <c r="F18" s="129" t="n">
        <v>69.7</v>
      </c>
      <c r="G18" s="129" t="s">
        <v>90</v>
      </c>
      <c r="H18" s="467" t="s">
        <v>90</v>
      </c>
      <c r="I18" s="682"/>
    </row>
    <row r="19" customFormat="false" ht="23.1" hidden="false" customHeight="true" outlineLevel="0" collapsed="false">
      <c r="A19" s="614" t="s">
        <v>26</v>
      </c>
      <c r="B19" s="656" t="n">
        <v>132</v>
      </c>
      <c r="C19" s="129" t="n">
        <v>576</v>
      </c>
      <c r="D19" s="129" t="n">
        <v>295.1</v>
      </c>
      <c r="E19" s="645" t="n">
        <v>27</v>
      </c>
      <c r="F19" s="645" t="n">
        <v>15</v>
      </c>
      <c r="G19" s="129" t="n">
        <v>3</v>
      </c>
      <c r="H19" s="467" t="n">
        <v>81315</v>
      </c>
      <c r="I19" s="682"/>
    </row>
    <row r="20" customFormat="false" ht="23.1" hidden="false" customHeight="true" outlineLevel="0" collapsed="false">
      <c r="A20" s="614" t="s">
        <v>35</v>
      </c>
      <c r="B20" s="656" t="n">
        <v>320</v>
      </c>
      <c r="C20" s="129" t="n">
        <v>10</v>
      </c>
      <c r="D20" s="129" t="n">
        <v>113.9</v>
      </c>
      <c r="E20" s="645" t="n">
        <v>2</v>
      </c>
      <c r="F20" s="645" t="n">
        <v>4</v>
      </c>
      <c r="G20" s="129" t="n">
        <v>1</v>
      </c>
      <c r="H20" s="467" t="n">
        <v>182000</v>
      </c>
      <c r="I20" s="682"/>
    </row>
    <row r="21" customFormat="false" ht="23.1" hidden="false" customHeight="true" outlineLevel="0" collapsed="false">
      <c r="A21" s="614" t="s">
        <v>39</v>
      </c>
      <c r="B21" s="656" t="n">
        <v>2500</v>
      </c>
      <c r="C21" s="129" t="n">
        <v>708</v>
      </c>
      <c r="D21" s="645" t="n">
        <v>290</v>
      </c>
      <c r="E21" s="645" t="n">
        <v>31.8</v>
      </c>
      <c r="F21" s="645" t="n">
        <v>43.5</v>
      </c>
      <c r="G21" s="129" t="s">
        <v>90</v>
      </c>
      <c r="H21" s="467" t="s">
        <v>90</v>
      </c>
      <c r="I21" s="682"/>
    </row>
    <row r="22" customFormat="false" ht="23.1" hidden="false" customHeight="true" outlineLevel="0" collapsed="false">
      <c r="A22" s="614" t="s">
        <v>43</v>
      </c>
      <c r="B22" s="656" t="n">
        <v>3488</v>
      </c>
      <c r="C22" s="129" t="n">
        <v>5220</v>
      </c>
      <c r="D22" s="645" t="n">
        <v>247</v>
      </c>
      <c r="E22" s="129" t="n">
        <v>50.4</v>
      </c>
      <c r="F22" s="645" t="n">
        <v>4</v>
      </c>
      <c r="G22" s="129" t="s">
        <v>90</v>
      </c>
      <c r="H22" s="467" t="s">
        <v>90</v>
      </c>
      <c r="I22" s="682"/>
    </row>
    <row r="23" customFormat="false" ht="23.1" hidden="false" customHeight="true" outlineLevel="0" collapsed="false">
      <c r="A23" s="621" t="s">
        <v>49</v>
      </c>
      <c r="B23" s="656" t="n">
        <v>5</v>
      </c>
      <c r="C23" s="129" t="n">
        <v>8733</v>
      </c>
      <c r="D23" s="129" t="n">
        <v>130.7</v>
      </c>
      <c r="E23" s="129" t="s">
        <v>90</v>
      </c>
      <c r="F23" s="645" t="n">
        <v>1</v>
      </c>
      <c r="G23" s="129" t="s">
        <v>90</v>
      </c>
      <c r="H23" s="467" t="s">
        <v>90</v>
      </c>
      <c r="I23" s="682"/>
    </row>
    <row r="24" customFormat="false" ht="16.5" hidden="false" customHeight="true" outlineLevel="0" collapsed="false">
      <c r="A24" s="63"/>
      <c r="B24" s="683"/>
      <c r="C24" s="683"/>
      <c r="D24" s="684"/>
      <c r="E24" s="684"/>
      <c r="F24" s="684"/>
      <c r="G24" s="683"/>
      <c r="H24" s="683"/>
    </row>
    <row r="25" s="138" customFormat="true" ht="17.25" hidden="false" customHeight="true" outlineLevel="0" collapsed="false">
      <c r="A25" s="202" t="s">
        <v>497</v>
      </c>
      <c r="B25" s="685"/>
      <c r="C25" s="685"/>
      <c r="D25" s="685"/>
    </row>
    <row r="26" s="138" customFormat="true" ht="20.25" hidden="false" customHeight="true" outlineLevel="0" collapsed="false">
      <c r="A26" s="202" t="s">
        <v>498</v>
      </c>
      <c r="B26" s="685"/>
      <c r="C26" s="685"/>
      <c r="D26" s="685"/>
    </row>
  </sheetData>
  <mergeCells count="4">
    <mergeCell ref="A4:A5"/>
    <mergeCell ref="G4:H4"/>
    <mergeCell ref="B5:C5"/>
    <mergeCell ref="D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0.28"/>
    <col collapsed="false" customWidth="true" hidden="false" outlineLevel="0" max="2" min="2" style="63" width="9.85"/>
    <col collapsed="false" customWidth="true" hidden="false" outlineLevel="0" max="3" min="3" style="63" width="8.41"/>
    <col collapsed="false" customWidth="true" hidden="false" outlineLevel="0" max="4" min="4" style="63" width="10.56"/>
    <col collapsed="false" customWidth="true" hidden="false" outlineLevel="0" max="5" min="5" style="63" width="8.85"/>
    <col collapsed="false" customWidth="true" hidden="false" outlineLevel="0" max="6" min="6" style="63" width="9.85"/>
    <col collapsed="false" customWidth="false" hidden="false" outlineLevel="0" max="7" min="7" style="63" width="9.14"/>
    <col collapsed="false" customWidth="true" hidden="false" outlineLevel="0" max="8" min="8" style="63" width="11.85"/>
    <col collapsed="false" customWidth="true" hidden="false" outlineLevel="0" max="9" min="9" style="63" width="8.56"/>
    <col collapsed="false" customWidth="false" hidden="false" outlineLevel="0" max="257" min="10" style="63" width="9.14"/>
  </cols>
  <sheetData>
    <row r="1" s="180" customFormat="true" ht="15" hidden="false" customHeight="true" outlineLevel="0" collapsed="false">
      <c r="A1" s="686" t="s">
        <v>499</v>
      </c>
      <c r="B1" s="179"/>
      <c r="C1" s="179"/>
      <c r="D1" s="179"/>
      <c r="E1" s="179"/>
      <c r="F1" s="179"/>
      <c r="G1" s="179"/>
      <c r="H1" s="179"/>
      <c r="I1" s="179"/>
    </row>
    <row r="2" s="180" customFormat="true" ht="15" hidden="false" customHeight="true" outlineLevel="0" collapsed="false">
      <c r="A2" s="65" t="s">
        <v>500</v>
      </c>
      <c r="B2" s="179"/>
      <c r="C2" s="179"/>
      <c r="D2" s="179"/>
      <c r="E2" s="179"/>
      <c r="F2" s="179"/>
      <c r="G2" s="179"/>
      <c r="H2" s="179"/>
      <c r="I2" s="179"/>
    </row>
    <row r="3" s="180" customFormat="true" ht="15" hidden="false" customHeight="true" outlineLevel="0" collapsed="false">
      <c r="A3" s="687" t="s">
        <v>501</v>
      </c>
      <c r="B3" s="179"/>
      <c r="C3" s="179"/>
      <c r="D3" s="179"/>
      <c r="E3" s="179"/>
      <c r="F3" s="179"/>
      <c r="G3" s="179"/>
      <c r="H3" s="179"/>
      <c r="I3" s="179"/>
    </row>
    <row r="4" s="180" customFormat="true" ht="15" hidden="false" customHeight="true" outlineLevel="0" collapsed="false">
      <c r="A4" s="658" t="s">
        <v>502</v>
      </c>
      <c r="B4" s="179"/>
      <c r="C4" s="179"/>
      <c r="D4" s="179"/>
      <c r="E4" s="179"/>
      <c r="F4" s="179"/>
      <c r="G4" s="69"/>
      <c r="H4" s="179"/>
      <c r="I4" s="179"/>
    </row>
    <row r="5" customFormat="false" ht="13.5" hidden="false" customHeight="false" outlineLevel="0" collapsed="false">
      <c r="A5" s="76"/>
      <c r="B5" s="651"/>
      <c r="C5" s="76"/>
      <c r="D5" s="76"/>
      <c r="E5" s="76"/>
      <c r="F5" s="76"/>
      <c r="G5" s="76"/>
      <c r="H5" s="76"/>
      <c r="I5" s="76"/>
    </row>
    <row r="6" customFormat="false" ht="22.5" hidden="false" customHeight="true" outlineLevel="0" collapsed="false">
      <c r="A6" s="114" t="s">
        <v>454</v>
      </c>
      <c r="B6" s="688" t="s">
        <v>503</v>
      </c>
      <c r="C6" s="688"/>
      <c r="D6" s="688"/>
      <c r="E6" s="688"/>
      <c r="F6" s="688"/>
      <c r="G6" s="688"/>
      <c r="H6" s="688"/>
      <c r="I6" s="688"/>
    </row>
    <row r="7" customFormat="false" ht="24" hidden="false" customHeight="true" outlineLevel="0" collapsed="false">
      <c r="A7" s="114"/>
      <c r="B7" s="414" t="s">
        <v>504</v>
      </c>
      <c r="C7" s="416" t="s">
        <v>505</v>
      </c>
      <c r="D7" s="416"/>
      <c r="E7" s="416"/>
      <c r="F7" s="416"/>
      <c r="G7" s="416"/>
      <c r="H7" s="416"/>
      <c r="I7" s="416"/>
    </row>
    <row r="8" customFormat="false" ht="34.5" hidden="false" customHeight="true" outlineLevel="0" collapsed="false">
      <c r="A8" s="114"/>
      <c r="B8" s="414"/>
      <c r="C8" s="316" t="s">
        <v>506</v>
      </c>
      <c r="D8" s="316" t="s">
        <v>507</v>
      </c>
      <c r="E8" s="316" t="s">
        <v>508</v>
      </c>
      <c r="F8" s="148" t="s">
        <v>509</v>
      </c>
      <c r="G8" s="148"/>
      <c r="H8" s="319" t="s">
        <v>510</v>
      </c>
      <c r="I8" s="605" t="s">
        <v>511</v>
      </c>
    </row>
    <row r="9" customFormat="false" ht="34.5" hidden="false" customHeight="true" outlineLevel="0" collapsed="false">
      <c r="A9" s="114"/>
      <c r="B9" s="414"/>
      <c r="C9" s="316"/>
      <c r="D9" s="316"/>
      <c r="E9" s="316"/>
      <c r="F9" s="148"/>
      <c r="G9" s="148"/>
      <c r="H9" s="319"/>
      <c r="I9" s="605"/>
    </row>
    <row r="10" customFormat="false" ht="21" hidden="false" customHeight="true" outlineLevel="0" collapsed="false">
      <c r="A10" s="114"/>
      <c r="B10" s="414"/>
      <c r="C10" s="316"/>
      <c r="D10" s="316"/>
      <c r="E10" s="316"/>
      <c r="F10" s="148"/>
      <c r="G10" s="148"/>
      <c r="H10" s="319"/>
      <c r="I10" s="605"/>
    </row>
    <row r="11" customFormat="false" ht="64.5" hidden="false" customHeight="true" outlineLevel="0" collapsed="false">
      <c r="A11" s="114"/>
      <c r="B11" s="414"/>
      <c r="C11" s="316"/>
      <c r="D11" s="316"/>
      <c r="E11" s="316"/>
      <c r="F11" s="605" t="s">
        <v>396</v>
      </c>
      <c r="G11" s="605" t="s">
        <v>512</v>
      </c>
      <c r="H11" s="319"/>
      <c r="I11" s="605"/>
    </row>
    <row r="12" s="195" customFormat="true" ht="6.75" hidden="false" customHeight="true" outlineLevel="0" collapsed="false">
      <c r="A12" s="73"/>
      <c r="B12" s="689"/>
      <c r="C12" s="689"/>
      <c r="D12" s="689"/>
      <c r="E12" s="689"/>
      <c r="F12" s="689"/>
      <c r="G12" s="689"/>
      <c r="H12" s="690"/>
      <c r="I12" s="689"/>
    </row>
    <row r="13" s="195" customFormat="true" ht="19.5" hidden="false" customHeight="true" outlineLevel="0" collapsed="false">
      <c r="A13" s="691" t="s">
        <v>513</v>
      </c>
      <c r="B13" s="691"/>
      <c r="C13" s="691"/>
      <c r="D13" s="691"/>
      <c r="E13" s="691"/>
      <c r="F13" s="691"/>
      <c r="G13" s="691"/>
      <c r="H13" s="691"/>
      <c r="I13" s="691"/>
    </row>
    <row r="14" s="195" customFormat="true" ht="15.75" hidden="false" customHeight="true" outlineLevel="0" collapsed="false">
      <c r="A14" s="692" t="s">
        <v>514</v>
      </c>
      <c r="B14" s="692"/>
      <c r="C14" s="692"/>
      <c r="D14" s="692"/>
      <c r="E14" s="692"/>
      <c r="F14" s="692"/>
      <c r="G14" s="692"/>
      <c r="H14" s="692"/>
      <c r="I14" s="692"/>
    </row>
    <row r="15" customFormat="false" ht="19.5" hidden="false" customHeight="true" outlineLevel="0" collapsed="false">
      <c r="A15" s="693" t="s">
        <v>515</v>
      </c>
      <c r="B15" s="694" t="n">
        <v>861951.2</v>
      </c>
      <c r="C15" s="694" t="n">
        <v>7942.6</v>
      </c>
      <c r="D15" s="694" t="n">
        <v>355658.4</v>
      </c>
      <c r="E15" s="694" t="n">
        <v>58646.9</v>
      </c>
      <c r="F15" s="694" t="n">
        <v>81000.1</v>
      </c>
      <c r="G15" s="694" t="n">
        <v>69692.6</v>
      </c>
      <c r="H15" s="694" t="n">
        <v>191650.6</v>
      </c>
      <c r="I15" s="694" t="n">
        <v>167052.6</v>
      </c>
      <c r="J15" s="695"/>
      <c r="L15" s="696"/>
    </row>
    <row r="16" customFormat="false" ht="24" hidden="false" customHeight="true" outlineLevel="0" collapsed="false">
      <c r="A16" s="697" t="s">
        <v>7</v>
      </c>
      <c r="B16" s="468" t="n">
        <v>46859.2</v>
      </c>
      <c r="C16" s="468" t="n">
        <v>221.3</v>
      </c>
      <c r="D16" s="468" t="n">
        <v>12845.4</v>
      </c>
      <c r="E16" s="468" t="n">
        <v>6486.2</v>
      </c>
      <c r="F16" s="468" t="n">
        <v>5050.7</v>
      </c>
      <c r="G16" s="468" t="n">
        <v>4774.6</v>
      </c>
      <c r="H16" s="468" t="n">
        <v>4995.8</v>
      </c>
      <c r="I16" s="468" t="n">
        <v>17259.8</v>
      </c>
      <c r="J16" s="696"/>
      <c r="L16" s="696"/>
    </row>
    <row r="17" customFormat="false" ht="24" hidden="false" customHeight="true" outlineLevel="0" collapsed="false">
      <c r="A17" s="697" t="s">
        <v>17</v>
      </c>
      <c r="B17" s="468" t="n">
        <v>31088.4</v>
      </c>
      <c r="C17" s="468" t="n">
        <v>9.9</v>
      </c>
      <c r="D17" s="468" t="n">
        <v>11904.9</v>
      </c>
      <c r="E17" s="468" t="n">
        <v>2421.7</v>
      </c>
      <c r="F17" s="468" t="n">
        <v>7085.6</v>
      </c>
      <c r="G17" s="468" t="n">
        <v>5449</v>
      </c>
      <c r="H17" s="468" t="n">
        <v>6603.4</v>
      </c>
      <c r="I17" s="468" t="n">
        <v>3062.9</v>
      </c>
      <c r="J17" s="696"/>
      <c r="L17" s="696"/>
    </row>
    <row r="18" customFormat="false" ht="24" hidden="false" customHeight="true" outlineLevel="0" collapsed="false">
      <c r="A18" s="697" t="s">
        <v>21</v>
      </c>
      <c r="B18" s="468" t="n">
        <v>35870.6</v>
      </c>
      <c r="C18" s="468" t="n">
        <v>264.6</v>
      </c>
      <c r="D18" s="468" t="n">
        <v>16405.8</v>
      </c>
      <c r="E18" s="468" t="n">
        <v>1844</v>
      </c>
      <c r="F18" s="468" t="n">
        <v>4750.1</v>
      </c>
      <c r="G18" s="468" t="n">
        <v>4750.1</v>
      </c>
      <c r="H18" s="468" t="n">
        <v>12335.8</v>
      </c>
      <c r="I18" s="468" t="n">
        <v>270.3</v>
      </c>
      <c r="J18" s="696"/>
      <c r="L18" s="696"/>
    </row>
    <row r="19" customFormat="false" ht="24" hidden="false" customHeight="true" outlineLevel="0" collapsed="false">
      <c r="A19" s="697" t="s">
        <v>29</v>
      </c>
      <c r="B19" s="468" t="n">
        <v>22813.7</v>
      </c>
      <c r="C19" s="468" t="s">
        <v>90</v>
      </c>
      <c r="D19" s="468" t="n">
        <v>6449.6</v>
      </c>
      <c r="E19" s="468" t="n">
        <v>666.2</v>
      </c>
      <c r="F19" s="468" t="n">
        <v>2584.5</v>
      </c>
      <c r="G19" s="468" t="n">
        <v>2584.5</v>
      </c>
      <c r="H19" s="468" t="n">
        <v>10686.3</v>
      </c>
      <c r="I19" s="468" t="n">
        <v>2427.1</v>
      </c>
      <c r="J19" s="696"/>
      <c r="L19" s="696"/>
    </row>
    <row r="20" customFormat="false" ht="24" hidden="false" customHeight="true" outlineLevel="0" collapsed="false">
      <c r="A20" s="697" t="s">
        <v>36</v>
      </c>
      <c r="B20" s="468" t="n">
        <v>36559.1</v>
      </c>
      <c r="C20" s="468" t="s">
        <v>90</v>
      </c>
      <c r="D20" s="468" t="n">
        <v>18288.1</v>
      </c>
      <c r="E20" s="468" t="n">
        <v>2089.1</v>
      </c>
      <c r="F20" s="468" t="n">
        <v>5670.2</v>
      </c>
      <c r="G20" s="468" t="n">
        <v>4056.3</v>
      </c>
      <c r="H20" s="468" t="n">
        <v>8822.8</v>
      </c>
      <c r="I20" s="468" t="n">
        <v>1688.9</v>
      </c>
      <c r="J20" s="696"/>
      <c r="L20" s="696"/>
    </row>
    <row r="21" customFormat="false" ht="24" hidden="false" customHeight="true" outlineLevel="0" collapsed="false">
      <c r="A21" s="697" t="s">
        <v>40</v>
      </c>
      <c r="B21" s="468" t="n">
        <v>73305.8</v>
      </c>
      <c r="C21" s="468" t="n">
        <v>417.4</v>
      </c>
      <c r="D21" s="468" t="n">
        <v>24260.1</v>
      </c>
      <c r="E21" s="468" t="n">
        <v>9002.2</v>
      </c>
      <c r="F21" s="468" t="n">
        <v>6884.7</v>
      </c>
      <c r="G21" s="468" t="n">
        <v>4250.7</v>
      </c>
      <c r="H21" s="468" t="n">
        <v>19738.3</v>
      </c>
      <c r="I21" s="468" t="n">
        <v>13003.1</v>
      </c>
      <c r="J21" s="696"/>
      <c r="L21" s="696"/>
    </row>
    <row r="22" customFormat="false" ht="24" hidden="false" customHeight="true" outlineLevel="0" collapsed="false">
      <c r="A22" s="697" t="s">
        <v>48</v>
      </c>
      <c r="B22" s="468" t="n">
        <v>194436.6</v>
      </c>
      <c r="C22" s="468" t="n">
        <v>3198.2</v>
      </c>
      <c r="D22" s="468" t="n">
        <v>123601.6</v>
      </c>
      <c r="E22" s="468" t="n">
        <v>9443.2</v>
      </c>
      <c r="F22" s="468" t="n">
        <v>17670.9</v>
      </c>
      <c r="G22" s="468" t="n">
        <v>17585.6</v>
      </c>
      <c r="H22" s="468" t="n">
        <v>27044.9</v>
      </c>
      <c r="I22" s="468" t="n">
        <v>13477.8</v>
      </c>
      <c r="J22" s="696"/>
      <c r="L22" s="696"/>
    </row>
    <row r="23" customFormat="false" ht="24" hidden="false" customHeight="true" outlineLevel="0" collapsed="false">
      <c r="A23" s="697" t="s">
        <v>54</v>
      </c>
      <c r="B23" s="468" t="n">
        <v>25892.2</v>
      </c>
      <c r="C23" s="468" t="n">
        <v>66.9</v>
      </c>
      <c r="D23" s="468" t="n">
        <v>7159.1</v>
      </c>
      <c r="E23" s="468" t="n">
        <v>2048.5</v>
      </c>
      <c r="F23" s="468" t="n">
        <v>5797.7</v>
      </c>
      <c r="G23" s="468" t="n">
        <v>5797.7</v>
      </c>
      <c r="H23" s="468" t="n">
        <v>6070.8</v>
      </c>
      <c r="I23" s="468" t="n">
        <v>4749.2</v>
      </c>
      <c r="J23" s="696"/>
      <c r="L23" s="696"/>
    </row>
    <row r="24" customFormat="false" ht="24" hidden="false" customHeight="true" outlineLevel="0" collapsed="false">
      <c r="A24" s="697" t="s">
        <v>8</v>
      </c>
      <c r="B24" s="468" t="n">
        <v>67921.5</v>
      </c>
      <c r="C24" s="468" t="n">
        <v>141.1</v>
      </c>
      <c r="D24" s="468" t="n">
        <v>26493.2</v>
      </c>
      <c r="E24" s="468" t="n">
        <v>1306.3</v>
      </c>
      <c r="F24" s="468" t="n">
        <v>7772.2</v>
      </c>
      <c r="G24" s="468" t="n">
        <v>7678.2</v>
      </c>
      <c r="H24" s="468" t="n">
        <v>31618.4</v>
      </c>
      <c r="I24" s="468" t="n">
        <v>590.3</v>
      </c>
      <c r="J24" s="696"/>
      <c r="L24" s="696"/>
    </row>
    <row r="25" customFormat="false" ht="24" hidden="false" customHeight="true" outlineLevel="0" collapsed="false">
      <c r="A25" s="697" t="s">
        <v>12</v>
      </c>
      <c r="B25" s="468" t="n">
        <v>26805.5</v>
      </c>
      <c r="C25" s="468" t="s">
        <v>90</v>
      </c>
      <c r="D25" s="468" t="n">
        <v>10076.3</v>
      </c>
      <c r="E25" s="468" t="n">
        <v>3050.8</v>
      </c>
      <c r="F25" s="468" t="n">
        <v>1554.8</v>
      </c>
      <c r="G25" s="468" t="n">
        <v>1019.9</v>
      </c>
      <c r="H25" s="468" t="n">
        <v>12123.6</v>
      </c>
      <c r="I25" s="468" t="s">
        <v>90</v>
      </c>
      <c r="J25" s="696"/>
      <c r="L25" s="696"/>
    </row>
    <row r="26" customFormat="false" ht="24" hidden="false" customHeight="true" outlineLevel="0" collapsed="false">
      <c r="A26" s="697" t="s">
        <v>18</v>
      </c>
      <c r="B26" s="468" t="n">
        <v>38380.6</v>
      </c>
      <c r="C26" s="468" t="s">
        <v>90</v>
      </c>
      <c r="D26" s="468" t="n">
        <v>18960.9</v>
      </c>
      <c r="E26" s="468" t="n">
        <v>2432.5</v>
      </c>
      <c r="F26" s="468" t="n">
        <v>2827.7</v>
      </c>
      <c r="G26" s="468" t="n">
        <v>2468.8</v>
      </c>
      <c r="H26" s="468" t="n">
        <v>12651.2</v>
      </c>
      <c r="I26" s="468" t="n">
        <v>1508.3</v>
      </c>
      <c r="J26" s="696"/>
      <c r="L26" s="696"/>
    </row>
    <row r="27" customFormat="false" ht="24" hidden="false" customHeight="true" outlineLevel="0" collapsed="false">
      <c r="A27" s="697" t="s">
        <v>26</v>
      </c>
      <c r="B27" s="468" t="n">
        <v>42280</v>
      </c>
      <c r="C27" s="468" t="n">
        <v>1289.9</v>
      </c>
      <c r="D27" s="468" t="n">
        <v>14184.9</v>
      </c>
      <c r="E27" s="468" t="n">
        <v>6759.5</v>
      </c>
      <c r="F27" s="468" t="n">
        <v>5434.5</v>
      </c>
      <c r="G27" s="468" t="n">
        <v>4132.7</v>
      </c>
      <c r="H27" s="468" t="n">
        <v>5208.2</v>
      </c>
      <c r="I27" s="468" t="n">
        <v>9403</v>
      </c>
      <c r="J27" s="696"/>
      <c r="L27" s="696"/>
    </row>
    <row r="28" customFormat="false" ht="24" hidden="false" customHeight="true" outlineLevel="0" collapsed="false">
      <c r="A28" s="697" t="s">
        <v>35</v>
      </c>
      <c r="B28" s="468" t="n">
        <v>23007.7</v>
      </c>
      <c r="C28" s="468" t="n">
        <v>38.8</v>
      </c>
      <c r="D28" s="468" t="n">
        <v>11174.9</v>
      </c>
      <c r="E28" s="468" t="n">
        <v>3032.1</v>
      </c>
      <c r="F28" s="468" t="n">
        <v>82.5</v>
      </c>
      <c r="G28" s="468" t="s">
        <v>90</v>
      </c>
      <c r="H28" s="468" t="n">
        <v>8521</v>
      </c>
      <c r="I28" s="468" t="n">
        <v>158.4</v>
      </c>
      <c r="J28" s="696"/>
      <c r="L28" s="696"/>
    </row>
    <row r="29" customFormat="false" ht="24" hidden="false" customHeight="true" outlineLevel="0" collapsed="false">
      <c r="A29" s="697" t="s">
        <v>39</v>
      </c>
      <c r="B29" s="468" t="n">
        <v>34140.3</v>
      </c>
      <c r="C29" s="468" t="n">
        <v>100.6</v>
      </c>
      <c r="D29" s="468" t="n">
        <v>17141.8</v>
      </c>
      <c r="E29" s="468" t="n">
        <v>1847.8</v>
      </c>
      <c r="F29" s="468" t="n">
        <v>983.3</v>
      </c>
      <c r="G29" s="468" t="n">
        <v>301.5</v>
      </c>
      <c r="H29" s="468" t="n">
        <v>10551.4</v>
      </c>
      <c r="I29" s="468" t="n">
        <v>3515.4</v>
      </c>
      <c r="J29" s="696"/>
      <c r="L29" s="696"/>
    </row>
    <row r="30" customFormat="false" ht="24" hidden="false" customHeight="true" outlineLevel="0" collapsed="false">
      <c r="A30" s="697" t="s">
        <v>43</v>
      </c>
      <c r="B30" s="468" t="n">
        <v>128012.5</v>
      </c>
      <c r="C30" s="468" t="n">
        <v>2193.9</v>
      </c>
      <c r="D30" s="468" t="n">
        <v>20259.1</v>
      </c>
      <c r="E30" s="468" t="n">
        <v>3723</v>
      </c>
      <c r="F30" s="468" t="n">
        <v>4446.4</v>
      </c>
      <c r="G30" s="468" t="n">
        <v>2976.4</v>
      </c>
      <c r="H30" s="468" t="n">
        <v>5333.4</v>
      </c>
      <c r="I30" s="468" t="n">
        <v>92056.7</v>
      </c>
      <c r="J30" s="696"/>
      <c r="L30" s="696"/>
    </row>
    <row r="31" customFormat="false" ht="24" hidden="false" customHeight="true" outlineLevel="0" collapsed="false">
      <c r="A31" s="698" t="s">
        <v>49</v>
      </c>
      <c r="B31" s="468" t="n">
        <v>34577.5</v>
      </c>
      <c r="C31" s="468" t="s">
        <v>90</v>
      </c>
      <c r="D31" s="468" t="n">
        <v>16452.7</v>
      </c>
      <c r="E31" s="468" t="n">
        <v>2493.8</v>
      </c>
      <c r="F31" s="468" t="n">
        <v>2404.3</v>
      </c>
      <c r="G31" s="468" t="n">
        <v>1866.6</v>
      </c>
      <c r="H31" s="468" t="n">
        <v>9345.3</v>
      </c>
      <c r="I31" s="468" t="n">
        <v>3881.4</v>
      </c>
      <c r="J31" s="696"/>
      <c r="L31" s="696"/>
    </row>
    <row r="32" customFormat="false" ht="24" hidden="false" customHeight="true" outlineLevel="0" collapsed="false">
      <c r="A32" s="699"/>
    </row>
    <row r="33" s="137" customFormat="true" ht="13.5" hidden="false" customHeight="true" outlineLevel="0" collapsed="false">
      <c r="A33" s="699"/>
      <c r="B33" s="699"/>
      <c r="C33" s="699"/>
      <c r="D33" s="699"/>
      <c r="E33" s="699"/>
      <c r="F33" s="699"/>
      <c r="G33" s="700"/>
      <c r="H33" s="699"/>
      <c r="I33" s="701"/>
    </row>
    <row r="34" s="705" customFormat="true" ht="13.5" hidden="false" customHeight="true" outlineLevel="0" collapsed="false">
      <c r="A34" s="702"/>
      <c r="B34" s="702"/>
      <c r="C34" s="702"/>
      <c r="D34" s="702"/>
      <c r="E34" s="702"/>
      <c r="F34" s="702"/>
      <c r="G34" s="703"/>
      <c r="H34" s="702"/>
      <c r="I34" s="704"/>
    </row>
    <row r="35" customFormat="false" ht="14.1" hidden="false" customHeight="true" outlineLevel="0" collapsed="false">
      <c r="A35" s="699"/>
      <c r="B35" s="699"/>
      <c r="C35" s="699"/>
      <c r="D35" s="699"/>
      <c r="E35" s="699"/>
      <c r="F35" s="699"/>
      <c r="G35" s="699"/>
      <c r="H35" s="699"/>
      <c r="I35" s="701"/>
    </row>
    <row r="36" customFormat="false" ht="12.75" hidden="false" customHeight="false" outlineLevel="0" collapsed="false">
      <c r="A36" s="699"/>
      <c r="B36" s="699"/>
      <c r="C36" s="699"/>
      <c r="D36" s="699"/>
      <c r="E36" s="699"/>
      <c r="F36" s="699"/>
      <c r="G36" s="699"/>
      <c r="H36" s="699"/>
      <c r="I36" s="701"/>
    </row>
    <row r="37" customFormat="false" ht="12.75" hidden="false" customHeight="false" outlineLevel="0" collapsed="false">
      <c r="A37" s="699"/>
      <c r="B37" s="699"/>
      <c r="C37" s="699"/>
      <c r="D37" s="699"/>
      <c r="E37" s="699"/>
      <c r="F37" s="699"/>
      <c r="G37" s="706"/>
      <c r="H37" s="699"/>
      <c r="I37" s="701"/>
    </row>
    <row r="38" customFormat="false" ht="12.75" hidden="false" customHeight="false" outlineLevel="0" collapsed="false">
      <c r="A38" s="699"/>
      <c r="B38" s="699"/>
      <c r="C38" s="699"/>
      <c r="D38" s="699"/>
      <c r="E38" s="699"/>
      <c r="F38" s="699"/>
      <c r="G38" s="706"/>
      <c r="H38" s="699"/>
      <c r="I38" s="701"/>
    </row>
    <row r="39" customFormat="false" ht="12.75" hidden="false" customHeight="false" outlineLevel="0" collapsed="false">
      <c r="A39" s="699"/>
      <c r="B39" s="699"/>
      <c r="C39" s="699"/>
      <c r="D39" s="699"/>
      <c r="E39" s="699"/>
      <c r="F39" s="706"/>
      <c r="G39" s="699"/>
      <c r="H39" s="699"/>
      <c r="I39" s="701"/>
    </row>
    <row r="40" customFormat="false" ht="12.75" hidden="false" customHeight="false" outlineLevel="0" collapsed="false">
      <c r="A40" s="699"/>
      <c r="B40" s="699"/>
      <c r="C40" s="699"/>
      <c r="D40" s="699"/>
      <c r="E40" s="699"/>
      <c r="F40" s="699"/>
      <c r="G40" s="706"/>
      <c r="H40" s="699"/>
      <c r="I40" s="701"/>
    </row>
    <row r="41" customFormat="false" ht="12.75" hidden="false" customHeight="false" outlineLevel="0" collapsed="false">
      <c r="A41" s="699"/>
      <c r="B41" s="699"/>
      <c r="C41" s="699"/>
      <c r="D41" s="699"/>
      <c r="E41" s="699"/>
      <c r="F41" s="699"/>
      <c r="G41" s="706"/>
      <c r="H41" s="699"/>
      <c r="I41" s="701"/>
    </row>
    <row r="42" customFormat="false" ht="12.75" hidden="false" customHeight="false" outlineLevel="0" collapsed="false">
      <c r="A42" s="699"/>
      <c r="B42" s="699"/>
      <c r="C42" s="699"/>
      <c r="D42" s="699"/>
      <c r="E42" s="699"/>
      <c r="F42" s="699"/>
      <c r="G42" s="699"/>
      <c r="H42" s="699"/>
      <c r="I42" s="701"/>
    </row>
    <row r="43" customFormat="false" ht="12.75" hidden="false" customHeight="false" outlineLevel="0" collapsed="false">
      <c r="A43" s="699"/>
      <c r="B43" s="699"/>
      <c r="C43" s="699"/>
      <c r="D43" s="699"/>
      <c r="E43" s="699"/>
      <c r="F43" s="699"/>
      <c r="G43" s="706"/>
      <c r="H43" s="699"/>
      <c r="I43" s="701"/>
    </row>
    <row r="44" customFormat="false" ht="12.75" hidden="false" customHeight="false" outlineLevel="0" collapsed="false">
      <c r="A44" s="699"/>
      <c r="B44" s="699"/>
      <c r="C44" s="699"/>
      <c r="D44" s="699"/>
      <c r="E44" s="699"/>
      <c r="F44" s="699"/>
      <c r="G44" s="706"/>
      <c r="H44" s="699"/>
      <c r="I44" s="701"/>
    </row>
    <row r="45" customFormat="false" ht="12.75" hidden="false" customHeight="false" outlineLevel="0" collapsed="false">
      <c r="A45" s="699"/>
      <c r="B45" s="699"/>
      <c r="C45" s="699"/>
      <c r="D45" s="699"/>
      <c r="E45" s="699"/>
      <c r="F45" s="699"/>
      <c r="G45" s="699"/>
      <c r="H45" s="699"/>
      <c r="I45" s="701"/>
    </row>
    <row r="46" customFormat="false" ht="12.75" hidden="false" customHeight="false" outlineLevel="0" collapsed="false">
      <c r="A46" s="699"/>
      <c r="B46" s="699"/>
      <c r="C46" s="699"/>
      <c r="D46" s="699"/>
      <c r="E46" s="699"/>
      <c r="F46" s="699"/>
      <c r="G46" s="706"/>
      <c r="H46" s="699"/>
      <c r="I46" s="701"/>
    </row>
    <row r="47" customFormat="false" ht="12.75" hidden="false" customHeight="false" outlineLevel="0" collapsed="false">
      <c r="A47" s="699"/>
      <c r="B47" s="699"/>
      <c r="C47" s="699"/>
      <c r="D47" s="699"/>
      <c r="E47" s="699"/>
      <c r="F47" s="699"/>
      <c r="G47" s="699"/>
      <c r="H47" s="699"/>
      <c r="I47" s="701"/>
    </row>
    <row r="48" customFormat="false" ht="12.75" hidden="false" customHeight="false" outlineLevel="0" collapsed="false">
      <c r="A48" s="699"/>
      <c r="B48" s="699"/>
      <c r="C48" s="699"/>
      <c r="D48" s="699"/>
      <c r="E48" s="699"/>
      <c r="F48" s="699"/>
      <c r="G48" s="706"/>
      <c r="H48" s="699"/>
      <c r="I48" s="701"/>
    </row>
    <row r="49" customFormat="false" ht="12.75" hidden="false" customHeight="false" outlineLevel="0" collapsed="false">
      <c r="A49" s="699"/>
      <c r="B49" s="699"/>
      <c r="C49" s="699"/>
      <c r="D49" s="699"/>
      <c r="E49" s="699"/>
      <c r="F49" s="699"/>
      <c r="G49" s="699"/>
      <c r="H49" s="699"/>
      <c r="I49" s="701"/>
    </row>
    <row r="50" customFormat="false" ht="12.75" hidden="false" customHeight="false" outlineLevel="0" collapsed="false">
      <c r="A50" s="699"/>
      <c r="B50" s="699"/>
      <c r="C50" s="699"/>
      <c r="D50" s="699"/>
      <c r="E50" s="699"/>
      <c r="F50" s="699"/>
      <c r="G50" s="699"/>
      <c r="H50" s="699"/>
      <c r="I50" s="701"/>
    </row>
    <row r="51" customFormat="false" ht="12.75" hidden="false" customHeight="false" outlineLevel="0" collapsed="false">
      <c r="A51" s="699"/>
      <c r="B51" s="699"/>
      <c r="C51" s="699"/>
      <c r="D51" s="699"/>
      <c r="E51" s="699"/>
      <c r="F51" s="699"/>
      <c r="G51" s="706"/>
      <c r="H51" s="699"/>
      <c r="I51" s="701"/>
    </row>
    <row r="52" customFormat="false" ht="12.75" hidden="false" customHeight="false" outlineLevel="0" collapsed="false">
      <c r="A52" s="699"/>
      <c r="B52" s="699"/>
      <c r="C52" s="699"/>
      <c r="D52" s="699"/>
      <c r="E52" s="699"/>
      <c r="F52" s="699"/>
      <c r="G52" s="699"/>
      <c r="H52" s="699"/>
      <c r="I52" s="701"/>
    </row>
    <row r="53" customFormat="false" ht="12.75" hidden="false" customHeight="false" outlineLevel="0" collapsed="false">
      <c r="A53" s="699"/>
      <c r="B53" s="699"/>
      <c r="C53" s="699"/>
      <c r="D53" s="699"/>
      <c r="E53" s="699"/>
      <c r="F53" s="699"/>
      <c r="G53" s="706"/>
      <c r="H53" s="699"/>
      <c r="I53" s="701"/>
    </row>
    <row r="54" customFormat="false" ht="12.75" hidden="false" customHeight="false" outlineLevel="0" collapsed="false">
      <c r="A54" s="699"/>
      <c r="B54" s="699"/>
      <c r="C54" s="699"/>
      <c r="D54" s="699"/>
      <c r="E54" s="699"/>
      <c r="F54" s="699"/>
      <c r="G54" s="699"/>
      <c r="H54" s="699"/>
      <c r="I54" s="701"/>
    </row>
    <row r="55" customFormat="false" ht="12.75" hidden="false" customHeight="false" outlineLevel="0" collapsed="false">
      <c r="A55" s="699"/>
      <c r="B55" s="699"/>
      <c r="C55" s="699"/>
      <c r="D55" s="699"/>
      <c r="E55" s="699"/>
      <c r="F55" s="699"/>
      <c r="G55" s="706"/>
      <c r="H55" s="699"/>
      <c r="I55" s="701"/>
    </row>
    <row r="56" customFormat="false" ht="12.75" hidden="false" customHeight="false" outlineLevel="0" collapsed="false">
      <c r="A56" s="699"/>
      <c r="B56" s="699"/>
      <c r="C56" s="699"/>
      <c r="D56" s="699"/>
      <c r="E56" s="699"/>
      <c r="F56" s="699"/>
      <c r="G56" s="699"/>
      <c r="H56" s="699"/>
      <c r="I56" s="701"/>
    </row>
    <row r="57" customFormat="false" ht="12.75" hidden="false" customHeight="false" outlineLevel="0" collapsed="false">
      <c r="A57" s="699"/>
      <c r="B57" s="699"/>
      <c r="C57" s="699"/>
      <c r="D57" s="699"/>
      <c r="E57" s="699"/>
      <c r="F57" s="699"/>
      <c r="G57" s="706"/>
      <c r="H57" s="699"/>
      <c r="I57" s="701"/>
    </row>
    <row r="58" customFormat="false" ht="12.75" hidden="false" customHeight="false" outlineLevel="0" collapsed="false">
      <c r="A58" s="699"/>
      <c r="B58" s="699"/>
      <c r="C58" s="699"/>
      <c r="D58" s="699"/>
      <c r="E58" s="699"/>
      <c r="F58" s="699"/>
      <c r="G58" s="699"/>
      <c r="H58" s="699"/>
      <c r="I58" s="701"/>
    </row>
    <row r="59" customFormat="false" ht="12.75" hidden="false" customHeight="false" outlineLevel="0" collapsed="false">
      <c r="A59" s="699"/>
      <c r="B59" s="699"/>
      <c r="C59" s="699"/>
      <c r="D59" s="699"/>
      <c r="E59" s="699"/>
      <c r="F59" s="699"/>
      <c r="G59" s="699"/>
      <c r="H59" s="699"/>
      <c r="I59" s="701"/>
    </row>
    <row r="60" customFormat="false" ht="12.75" hidden="false" customHeight="false" outlineLevel="0" collapsed="false">
      <c r="A60" s="699"/>
      <c r="B60" s="699"/>
      <c r="C60" s="699"/>
      <c r="D60" s="699"/>
      <c r="E60" s="699"/>
      <c r="F60" s="699"/>
      <c r="G60" s="706"/>
      <c r="H60" s="699"/>
      <c r="I60" s="701"/>
    </row>
    <row r="61" customFormat="false" ht="12.75" hidden="false" customHeight="false" outlineLevel="0" collapsed="false">
      <c r="A61" s="699"/>
      <c r="B61" s="699"/>
      <c r="C61" s="699"/>
      <c r="D61" s="699"/>
      <c r="E61" s="699"/>
      <c r="F61" s="699"/>
      <c r="G61" s="699"/>
      <c r="H61" s="699"/>
      <c r="I61" s="701"/>
    </row>
    <row r="62" customFormat="false" ht="12.75" hidden="false" customHeight="false" outlineLevel="0" collapsed="false">
      <c r="A62" s="699"/>
      <c r="B62" s="699"/>
      <c r="C62" s="699"/>
      <c r="D62" s="699"/>
      <c r="E62" s="699"/>
      <c r="F62" s="699"/>
      <c r="G62" s="699"/>
      <c r="H62" s="699"/>
      <c r="I62" s="701"/>
    </row>
    <row r="63" customFormat="false" ht="12.75" hidden="false" customHeight="false" outlineLevel="0" collapsed="false">
      <c r="A63" s="699"/>
      <c r="B63" s="699"/>
      <c r="C63" s="699"/>
      <c r="D63" s="699"/>
      <c r="E63" s="699"/>
      <c r="F63" s="699"/>
      <c r="G63" s="699"/>
      <c r="H63" s="699"/>
      <c r="I63" s="701"/>
    </row>
    <row r="64" customFormat="false" ht="12.75" hidden="false" customHeight="false" outlineLevel="0" collapsed="false">
      <c r="A64" s="699"/>
      <c r="B64" s="699"/>
      <c r="C64" s="699"/>
      <c r="D64" s="699"/>
      <c r="E64" s="699"/>
      <c r="F64" s="699"/>
      <c r="G64" s="699"/>
      <c r="H64" s="699"/>
      <c r="I64" s="701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9.41"/>
    <col collapsed="false" customWidth="true" hidden="false" outlineLevel="0" max="2" min="2" style="63" width="9.85"/>
    <col collapsed="false" customWidth="true" hidden="false" outlineLevel="0" max="3" min="3" style="63" width="8.85"/>
    <col collapsed="false" customWidth="true" hidden="false" outlineLevel="0" max="4" min="4" style="63" width="11.13"/>
    <col collapsed="false" customWidth="true" hidden="false" outlineLevel="0" max="6" min="5" style="63" width="9.28"/>
    <col collapsed="false" customWidth="true" hidden="false" outlineLevel="0" max="7" min="7" style="63" width="9.99"/>
    <col collapsed="false" customWidth="true" hidden="false" outlineLevel="0" max="8" min="8" style="63" width="10.85"/>
    <col collapsed="false" customWidth="true" hidden="false" outlineLevel="0" max="9" min="9" style="63" width="8.7"/>
    <col collapsed="false" customWidth="true" hidden="false" outlineLevel="0" max="10" min="10" style="63" width="10.41"/>
    <col collapsed="false" customWidth="false" hidden="false" outlineLevel="0" max="11" min="11" style="63" width="9.14"/>
    <col collapsed="false" customWidth="true" hidden="false" outlineLevel="0" max="12" min="12" style="63" width="9.56"/>
    <col collapsed="false" customWidth="false" hidden="false" outlineLevel="0" max="257" min="13" style="63" width="9.14"/>
  </cols>
  <sheetData>
    <row r="1" s="180" customFormat="true" ht="15" hidden="false" customHeight="true" outlineLevel="0" collapsed="false">
      <c r="A1" s="686" t="s">
        <v>516</v>
      </c>
      <c r="B1" s="179"/>
      <c r="C1" s="179"/>
      <c r="D1" s="179"/>
      <c r="E1" s="179"/>
      <c r="F1" s="179"/>
      <c r="G1" s="179"/>
      <c r="H1" s="179"/>
      <c r="I1" s="179"/>
      <c r="J1" s="179"/>
    </row>
    <row r="2" s="180" customFormat="true" ht="15" hidden="false" customHeight="true" outlineLevel="0" collapsed="false">
      <c r="A2" s="65" t="s">
        <v>517</v>
      </c>
      <c r="B2" s="179"/>
      <c r="C2" s="179"/>
      <c r="D2" s="179"/>
      <c r="E2" s="179"/>
      <c r="F2" s="179"/>
      <c r="G2" s="179"/>
      <c r="H2" s="179"/>
      <c r="I2" s="179"/>
      <c r="J2" s="179"/>
    </row>
    <row r="3" s="180" customFormat="true" ht="15" hidden="false" customHeight="true" outlineLevel="0" collapsed="false">
      <c r="A3" s="687" t="s">
        <v>501</v>
      </c>
      <c r="B3" s="179"/>
      <c r="C3" s="179"/>
      <c r="D3" s="179"/>
      <c r="E3" s="179"/>
      <c r="F3" s="179"/>
      <c r="G3" s="179"/>
      <c r="H3" s="179"/>
      <c r="I3" s="179"/>
      <c r="J3" s="179"/>
    </row>
    <row r="4" s="180" customFormat="true" ht="15" hidden="false" customHeight="true" outlineLevel="0" collapsed="false">
      <c r="A4" s="658" t="s">
        <v>518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3.5" hidden="false" customHeight="false" outlineLevel="0" collapsed="false">
      <c r="C5" s="707"/>
    </row>
    <row r="6" customFormat="false" ht="15.75" hidden="false" customHeight="true" outlineLevel="0" collapsed="false">
      <c r="A6" s="114" t="s">
        <v>454</v>
      </c>
      <c r="B6" s="688" t="s">
        <v>503</v>
      </c>
      <c r="C6" s="688"/>
      <c r="D6" s="688"/>
      <c r="E6" s="688"/>
      <c r="F6" s="688"/>
      <c r="G6" s="688"/>
      <c r="H6" s="688"/>
      <c r="I6" s="688"/>
    </row>
    <row r="7" customFormat="false" ht="16.5" hidden="false" customHeight="true" outlineLevel="0" collapsed="false">
      <c r="A7" s="114"/>
      <c r="B7" s="414" t="s">
        <v>519</v>
      </c>
      <c r="C7" s="416" t="s">
        <v>505</v>
      </c>
      <c r="D7" s="416"/>
      <c r="E7" s="416"/>
      <c r="F7" s="416"/>
      <c r="G7" s="416"/>
      <c r="H7" s="416"/>
      <c r="I7" s="416"/>
      <c r="J7" s="708"/>
    </row>
    <row r="8" customFormat="false" ht="34.5" hidden="false" customHeight="true" outlineLevel="0" collapsed="false">
      <c r="A8" s="114"/>
      <c r="B8" s="414"/>
      <c r="C8" s="316" t="s">
        <v>506</v>
      </c>
      <c r="D8" s="316" t="s">
        <v>507</v>
      </c>
      <c r="E8" s="316" t="s">
        <v>508</v>
      </c>
      <c r="F8" s="148" t="s">
        <v>509</v>
      </c>
      <c r="G8" s="148"/>
      <c r="H8" s="709" t="s">
        <v>510</v>
      </c>
      <c r="I8" s="605" t="s">
        <v>511</v>
      </c>
    </row>
    <row r="9" customFormat="false" ht="34.5" hidden="false" customHeight="true" outlineLevel="0" collapsed="false">
      <c r="A9" s="114"/>
      <c r="B9" s="414"/>
      <c r="C9" s="316"/>
      <c r="D9" s="316"/>
      <c r="E9" s="316"/>
      <c r="F9" s="148"/>
      <c r="G9" s="148"/>
      <c r="H9" s="709"/>
      <c r="I9" s="605"/>
    </row>
    <row r="10" customFormat="false" ht="28.5" hidden="false" customHeight="true" outlineLevel="0" collapsed="false">
      <c r="A10" s="114"/>
      <c r="B10" s="414"/>
      <c r="C10" s="316"/>
      <c r="D10" s="316"/>
      <c r="E10" s="316"/>
      <c r="F10" s="148"/>
      <c r="G10" s="148"/>
      <c r="H10" s="709"/>
      <c r="I10" s="605"/>
    </row>
    <row r="11" customFormat="false" ht="51" hidden="false" customHeight="true" outlineLevel="0" collapsed="false">
      <c r="A11" s="114"/>
      <c r="B11" s="414"/>
      <c r="C11" s="316"/>
      <c r="D11" s="316"/>
      <c r="E11" s="316"/>
      <c r="F11" s="605" t="s">
        <v>396</v>
      </c>
      <c r="G11" s="605" t="s">
        <v>512</v>
      </c>
      <c r="H11" s="709"/>
      <c r="I11" s="605"/>
    </row>
    <row r="12" s="195" customFormat="true" ht="9" hidden="false" customHeight="true" outlineLevel="0" collapsed="false">
      <c r="A12" s="73"/>
      <c r="B12" s="689"/>
      <c r="C12" s="73"/>
      <c r="D12" s="73"/>
      <c r="E12" s="73"/>
      <c r="F12" s="73"/>
      <c r="G12" s="73"/>
      <c r="H12" s="73"/>
      <c r="I12" s="73"/>
    </row>
    <row r="13" customFormat="false" ht="23.25" hidden="false" customHeight="true" outlineLevel="0" collapsed="false">
      <c r="A13" s="691" t="s">
        <v>520</v>
      </c>
      <c r="B13" s="691"/>
      <c r="C13" s="691"/>
      <c r="D13" s="691"/>
      <c r="E13" s="691"/>
      <c r="F13" s="691"/>
      <c r="G13" s="691"/>
      <c r="H13" s="691"/>
      <c r="I13" s="691"/>
    </row>
    <row r="14" customFormat="false" ht="18" hidden="false" customHeight="true" outlineLevel="0" collapsed="false">
      <c r="A14" s="692" t="s">
        <v>521</v>
      </c>
      <c r="B14" s="692"/>
      <c r="C14" s="692"/>
      <c r="D14" s="692"/>
      <c r="E14" s="692"/>
      <c r="F14" s="692"/>
      <c r="G14" s="692"/>
      <c r="H14" s="692"/>
      <c r="I14" s="692"/>
    </row>
    <row r="15" customFormat="false" ht="26.25" hidden="false" customHeight="true" outlineLevel="0" collapsed="false">
      <c r="A15" s="710" t="s">
        <v>515</v>
      </c>
      <c r="B15" s="694" t="n">
        <v>1877392</v>
      </c>
      <c r="C15" s="694" t="n">
        <v>11649</v>
      </c>
      <c r="D15" s="694" t="n">
        <v>570873.4</v>
      </c>
      <c r="E15" s="694" t="n">
        <v>61402.5</v>
      </c>
      <c r="F15" s="694" t="n">
        <v>305587.6</v>
      </c>
      <c r="G15" s="711" t="n">
        <v>258184.7</v>
      </c>
      <c r="H15" s="712" t="n">
        <v>654385.2</v>
      </c>
      <c r="I15" s="694" t="n">
        <v>273494.3</v>
      </c>
      <c r="J15" s="695"/>
      <c r="K15" s="696"/>
      <c r="L15" s="696"/>
      <c r="M15" s="696"/>
    </row>
    <row r="16" customFormat="false" ht="21" hidden="false" customHeight="true" outlineLevel="0" collapsed="false">
      <c r="A16" s="713" t="s">
        <v>7</v>
      </c>
      <c r="B16" s="468" t="n">
        <v>145937.6</v>
      </c>
      <c r="C16" s="617" t="s">
        <v>90</v>
      </c>
      <c r="D16" s="617" t="n">
        <v>44461.5</v>
      </c>
      <c r="E16" s="714" t="n">
        <v>5131.3</v>
      </c>
      <c r="F16" s="620" t="n">
        <v>33877.8</v>
      </c>
      <c r="G16" s="617" t="n">
        <v>27473.3</v>
      </c>
      <c r="H16" s="715" t="n">
        <v>52907.5</v>
      </c>
      <c r="I16" s="620" t="n">
        <v>9559.5</v>
      </c>
      <c r="J16" s="696"/>
      <c r="K16" s="696"/>
      <c r="L16" s="696"/>
      <c r="M16" s="696"/>
    </row>
    <row r="17" customFormat="false" ht="21" hidden="false" customHeight="true" outlineLevel="0" collapsed="false">
      <c r="A17" s="713" t="s">
        <v>17</v>
      </c>
      <c r="B17" s="468" t="n">
        <v>67522.8</v>
      </c>
      <c r="C17" s="617" t="n">
        <v>37.7</v>
      </c>
      <c r="D17" s="617" t="n">
        <v>25037.4</v>
      </c>
      <c r="E17" s="617" t="n">
        <v>828.7</v>
      </c>
      <c r="F17" s="620" t="n">
        <v>19856.8</v>
      </c>
      <c r="G17" s="617" t="n">
        <v>18058.4</v>
      </c>
      <c r="H17" s="715" t="n">
        <v>16479.7</v>
      </c>
      <c r="I17" s="620" t="n">
        <v>5282.5</v>
      </c>
      <c r="J17" s="696"/>
      <c r="K17" s="696"/>
      <c r="L17" s="696"/>
      <c r="M17" s="696"/>
    </row>
    <row r="18" customFormat="false" ht="21" hidden="false" customHeight="true" outlineLevel="0" collapsed="false">
      <c r="A18" s="713" t="s">
        <v>21</v>
      </c>
      <c r="B18" s="468" t="n">
        <v>59567.1</v>
      </c>
      <c r="C18" s="617" t="n">
        <v>189.7</v>
      </c>
      <c r="D18" s="617" t="n">
        <v>19713.1</v>
      </c>
      <c r="E18" s="617" t="n">
        <v>1990.7</v>
      </c>
      <c r="F18" s="620" t="n">
        <v>14912.1</v>
      </c>
      <c r="G18" s="617" t="n">
        <v>14815</v>
      </c>
      <c r="H18" s="715" t="n">
        <v>22703.9</v>
      </c>
      <c r="I18" s="620" t="n">
        <v>57.6</v>
      </c>
      <c r="J18" s="696"/>
      <c r="K18" s="696"/>
      <c r="L18" s="696"/>
      <c r="M18" s="696"/>
    </row>
    <row r="19" customFormat="false" ht="21" hidden="false" customHeight="true" outlineLevel="0" collapsed="false">
      <c r="A19" s="713" t="s">
        <v>29</v>
      </c>
      <c r="B19" s="468" t="n">
        <v>62885.5</v>
      </c>
      <c r="C19" s="617" t="s">
        <v>90</v>
      </c>
      <c r="D19" s="617" t="n">
        <v>16454.6</v>
      </c>
      <c r="E19" s="617" t="n">
        <v>1732.6</v>
      </c>
      <c r="F19" s="620" t="n">
        <v>4877.6</v>
      </c>
      <c r="G19" s="617" t="n">
        <v>3773.2</v>
      </c>
      <c r="H19" s="715" t="n">
        <v>27911</v>
      </c>
      <c r="I19" s="620" t="n">
        <v>11909.7</v>
      </c>
      <c r="J19" s="696"/>
      <c r="K19" s="696"/>
      <c r="L19" s="696"/>
      <c r="M19" s="696"/>
    </row>
    <row r="20" customFormat="false" ht="21" hidden="false" customHeight="true" outlineLevel="0" collapsed="false">
      <c r="A20" s="713" t="s">
        <v>36</v>
      </c>
      <c r="B20" s="468" t="n">
        <v>51668.1</v>
      </c>
      <c r="C20" s="617" t="s">
        <v>90</v>
      </c>
      <c r="D20" s="617" t="n">
        <v>20614.5</v>
      </c>
      <c r="E20" s="617" t="n">
        <v>1246</v>
      </c>
      <c r="F20" s="620" t="n">
        <v>9918.6</v>
      </c>
      <c r="G20" s="617" t="n">
        <v>6826.3</v>
      </c>
      <c r="H20" s="715" t="n">
        <v>19642.3</v>
      </c>
      <c r="I20" s="620" t="n">
        <v>246.7</v>
      </c>
      <c r="J20" s="696"/>
      <c r="K20" s="696"/>
      <c r="L20" s="696"/>
      <c r="M20" s="696"/>
    </row>
    <row r="21" customFormat="false" ht="21" hidden="false" customHeight="true" outlineLevel="0" collapsed="false">
      <c r="A21" s="713" t="s">
        <v>40</v>
      </c>
      <c r="B21" s="468" t="n">
        <v>252016.9</v>
      </c>
      <c r="C21" s="617" t="n">
        <v>1812.8</v>
      </c>
      <c r="D21" s="617" t="n">
        <v>84275.9</v>
      </c>
      <c r="E21" s="617" t="n">
        <v>11353.9</v>
      </c>
      <c r="F21" s="620" t="n">
        <v>35083.7</v>
      </c>
      <c r="G21" s="617" t="n">
        <v>24826.9</v>
      </c>
      <c r="H21" s="715" t="n">
        <v>85377.5</v>
      </c>
      <c r="I21" s="620" t="n">
        <v>34113.1</v>
      </c>
      <c r="J21" s="696"/>
      <c r="K21" s="696"/>
      <c r="L21" s="696"/>
      <c r="M21" s="696"/>
    </row>
    <row r="22" customFormat="false" ht="21" hidden="false" customHeight="true" outlineLevel="0" collapsed="false">
      <c r="A22" s="713" t="s">
        <v>48</v>
      </c>
      <c r="B22" s="468" t="n">
        <v>247740.5</v>
      </c>
      <c r="C22" s="617" t="n">
        <v>413.6</v>
      </c>
      <c r="D22" s="617" t="n">
        <v>89660.6</v>
      </c>
      <c r="E22" s="617" t="n">
        <v>7072.7</v>
      </c>
      <c r="F22" s="620" t="n">
        <v>31290.5</v>
      </c>
      <c r="G22" s="617" t="n">
        <v>30212</v>
      </c>
      <c r="H22" s="715" t="n">
        <v>83474.5</v>
      </c>
      <c r="I22" s="620" t="n">
        <v>35828.6</v>
      </c>
      <c r="J22" s="696"/>
      <c r="K22" s="696"/>
      <c r="L22" s="696"/>
      <c r="M22" s="696"/>
    </row>
    <row r="23" customFormat="false" ht="21" hidden="false" customHeight="true" outlineLevel="0" collapsed="false">
      <c r="A23" s="713" t="s">
        <v>54</v>
      </c>
      <c r="B23" s="468" t="n">
        <v>95193.6</v>
      </c>
      <c r="C23" s="617" t="n">
        <v>336</v>
      </c>
      <c r="D23" s="617" t="n">
        <v>11702</v>
      </c>
      <c r="E23" s="617" t="n">
        <v>6771.3</v>
      </c>
      <c r="F23" s="620" t="n">
        <v>27961</v>
      </c>
      <c r="G23" s="617" t="n">
        <v>25786.5</v>
      </c>
      <c r="H23" s="715" t="n">
        <v>41821</v>
      </c>
      <c r="I23" s="620" t="n">
        <v>6602.3</v>
      </c>
      <c r="J23" s="696"/>
      <c r="K23" s="696"/>
      <c r="L23" s="696"/>
      <c r="M23" s="696"/>
    </row>
    <row r="24" customFormat="false" ht="21" hidden="false" customHeight="true" outlineLevel="0" collapsed="false">
      <c r="A24" s="713" t="s">
        <v>8</v>
      </c>
      <c r="B24" s="468" t="n">
        <v>66096.5</v>
      </c>
      <c r="C24" s="617" t="n">
        <v>1415.8</v>
      </c>
      <c r="D24" s="617" t="n">
        <v>29147.4</v>
      </c>
      <c r="E24" s="617" t="n">
        <v>3165.1</v>
      </c>
      <c r="F24" s="620" t="n">
        <v>7029</v>
      </c>
      <c r="G24" s="617" t="n">
        <v>6939.9</v>
      </c>
      <c r="H24" s="715" t="n">
        <v>25076.1</v>
      </c>
      <c r="I24" s="620" t="n">
        <v>263.1</v>
      </c>
      <c r="J24" s="696"/>
      <c r="K24" s="696"/>
      <c r="L24" s="696"/>
      <c r="M24" s="696"/>
    </row>
    <row r="25" customFormat="false" ht="21" hidden="false" customHeight="true" outlineLevel="0" collapsed="false">
      <c r="A25" s="713" t="s">
        <v>12</v>
      </c>
      <c r="B25" s="468" t="n">
        <v>20199.5</v>
      </c>
      <c r="C25" s="617" t="s">
        <v>90</v>
      </c>
      <c r="D25" s="617" t="n">
        <v>5852.7</v>
      </c>
      <c r="E25" s="617" t="n">
        <v>3006.3</v>
      </c>
      <c r="F25" s="620" t="n">
        <v>4161.9</v>
      </c>
      <c r="G25" s="617" t="n">
        <v>599.8</v>
      </c>
      <c r="H25" s="715" t="n">
        <v>7178.6</v>
      </c>
      <c r="I25" s="468" t="s">
        <v>90</v>
      </c>
      <c r="J25" s="696"/>
      <c r="K25" s="696"/>
      <c r="L25" s="696"/>
      <c r="M25" s="696"/>
    </row>
    <row r="26" customFormat="false" ht="21" hidden="false" customHeight="true" outlineLevel="0" collapsed="false">
      <c r="A26" s="713" t="s">
        <v>18</v>
      </c>
      <c r="B26" s="468" t="n">
        <v>78382.6</v>
      </c>
      <c r="C26" s="617" t="s">
        <v>90</v>
      </c>
      <c r="D26" s="617" t="n">
        <v>30218.7</v>
      </c>
      <c r="E26" s="617" t="n">
        <v>2162</v>
      </c>
      <c r="F26" s="620" t="n">
        <v>13783.4</v>
      </c>
      <c r="G26" s="617" t="n">
        <v>9661.6</v>
      </c>
      <c r="H26" s="715" t="n">
        <v>30165.3</v>
      </c>
      <c r="I26" s="620" t="n">
        <v>2053.2</v>
      </c>
      <c r="J26" s="696"/>
      <c r="K26" s="696"/>
      <c r="L26" s="696"/>
      <c r="M26" s="696"/>
    </row>
    <row r="27" customFormat="false" ht="21" hidden="false" customHeight="true" outlineLevel="0" collapsed="false">
      <c r="A27" s="713" t="s">
        <v>26</v>
      </c>
      <c r="B27" s="468" t="n">
        <v>229937.1</v>
      </c>
      <c r="C27" s="617" t="n">
        <v>2966.2</v>
      </c>
      <c r="D27" s="617" t="n">
        <v>54738.7</v>
      </c>
      <c r="E27" s="617" t="n">
        <v>7493.9</v>
      </c>
      <c r="F27" s="620" t="n">
        <v>50399.3</v>
      </c>
      <c r="G27" s="617" t="n">
        <v>41818.6</v>
      </c>
      <c r="H27" s="715" t="n">
        <v>91640.7</v>
      </c>
      <c r="I27" s="620" t="n">
        <v>22698.3</v>
      </c>
      <c r="J27" s="696"/>
      <c r="K27" s="696"/>
      <c r="L27" s="696"/>
      <c r="M27" s="696"/>
    </row>
    <row r="28" customFormat="false" ht="21" hidden="false" customHeight="true" outlineLevel="0" collapsed="false">
      <c r="A28" s="713" t="s">
        <v>35</v>
      </c>
      <c r="B28" s="468" t="n">
        <v>107671.4</v>
      </c>
      <c r="C28" s="617" t="n">
        <v>2066.2</v>
      </c>
      <c r="D28" s="617" t="n">
        <v>36725.7</v>
      </c>
      <c r="E28" s="617" t="n">
        <v>5623.9</v>
      </c>
      <c r="F28" s="620" t="n">
        <v>10347.3</v>
      </c>
      <c r="G28" s="617" t="n">
        <v>9384.3</v>
      </c>
      <c r="H28" s="715" t="n">
        <v>47405.7</v>
      </c>
      <c r="I28" s="620" t="n">
        <v>5502.6</v>
      </c>
      <c r="J28" s="696"/>
      <c r="K28" s="696"/>
      <c r="L28" s="696"/>
      <c r="M28" s="696"/>
    </row>
    <row r="29" customFormat="false" ht="21" hidden="false" customHeight="true" outlineLevel="0" collapsed="false">
      <c r="A29" s="713" t="s">
        <v>39</v>
      </c>
      <c r="B29" s="468" t="n">
        <v>59187.3</v>
      </c>
      <c r="C29" s="617" t="n">
        <v>669.7</v>
      </c>
      <c r="D29" s="617" t="n">
        <v>28493.8</v>
      </c>
      <c r="E29" s="617" t="n">
        <v>913</v>
      </c>
      <c r="F29" s="620" t="n">
        <v>2652.4</v>
      </c>
      <c r="G29" s="617" t="n">
        <v>871.9</v>
      </c>
      <c r="H29" s="715" t="n">
        <v>22229.1</v>
      </c>
      <c r="I29" s="620" t="n">
        <v>4229.3</v>
      </c>
      <c r="J29" s="696"/>
      <c r="K29" s="696"/>
      <c r="L29" s="696"/>
      <c r="M29" s="696"/>
    </row>
    <row r="30" customFormat="false" ht="21" hidden="false" customHeight="true" outlineLevel="0" collapsed="false">
      <c r="A30" s="713" t="s">
        <v>43</v>
      </c>
      <c r="B30" s="468" t="n">
        <v>281064.8</v>
      </c>
      <c r="C30" s="617" t="n">
        <v>1741.3</v>
      </c>
      <c r="D30" s="617" t="n">
        <v>52111.7</v>
      </c>
      <c r="E30" s="617" t="n">
        <v>1411.2</v>
      </c>
      <c r="F30" s="620" t="n">
        <v>33645.6</v>
      </c>
      <c r="G30" s="617" t="n">
        <v>33005.2</v>
      </c>
      <c r="H30" s="715" t="n">
        <v>59883.6</v>
      </c>
      <c r="I30" s="620" t="n">
        <v>132271.4</v>
      </c>
      <c r="J30" s="696"/>
      <c r="K30" s="696"/>
      <c r="L30" s="696"/>
      <c r="M30" s="696"/>
    </row>
    <row r="31" customFormat="false" ht="21" hidden="false" customHeight="true" outlineLevel="0" collapsed="false">
      <c r="A31" s="716" t="s">
        <v>49</v>
      </c>
      <c r="B31" s="468" t="n">
        <v>52320.7</v>
      </c>
      <c r="C31" s="617" t="s">
        <v>90</v>
      </c>
      <c r="D31" s="617" t="n">
        <v>21665.1</v>
      </c>
      <c r="E31" s="617" t="n">
        <v>1499.9</v>
      </c>
      <c r="F31" s="620" t="n">
        <v>5790.6</v>
      </c>
      <c r="G31" s="617" t="n">
        <v>4131.8</v>
      </c>
      <c r="H31" s="715" t="n">
        <v>20488.7</v>
      </c>
      <c r="I31" s="620" t="n">
        <v>2876.4</v>
      </c>
      <c r="J31" s="696"/>
      <c r="K31" s="696"/>
      <c r="L31" s="696"/>
      <c r="M31" s="696"/>
    </row>
    <row r="32" s="718" customFormat="true" ht="21" hidden="false" customHeight="true" outlineLevel="0" collapsed="false">
      <c r="A32" s="717"/>
      <c r="J32" s="696"/>
      <c r="L32" s="719"/>
      <c r="M32" s="719"/>
    </row>
    <row r="33" s="137" customFormat="true" ht="13.5" hidden="false" customHeight="true" outlineLevel="0" collapsed="false">
      <c r="A33" s="699"/>
      <c r="B33" s="720"/>
      <c r="C33" s="721"/>
      <c r="D33" s="722"/>
      <c r="E33" s="722"/>
      <c r="F33" s="723"/>
      <c r="G33" s="722"/>
      <c r="H33" s="722"/>
      <c r="I33" s="722"/>
      <c r="J33" s="699"/>
    </row>
    <row r="34" s="705" customFormat="true" ht="13.5" hidden="false" customHeight="true" outlineLevel="0" collapsed="false">
      <c r="A34" s="702"/>
      <c r="B34" s="702"/>
      <c r="C34" s="702"/>
      <c r="D34" s="702"/>
      <c r="E34" s="702"/>
      <c r="F34" s="702"/>
      <c r="G34" s="703"/>
      <c r="H34" s="702"/>
      <c r="I34" s="704"/>
      <c r="J34" s="702"/>
    </row>
    <row r="35" customFormat="false" ht="14.1" hidden="false" customHeight="true" outlineLevel="0" collapsed="false">
      <c r="A35" s="699"/>
      <c r="B35" s="699"/>
      <c r="C35" s="699"/>
      <c r="D35" s="699"/>
      <c r="E35" s="699"/>
      <c r="F35" s="699"/>
      <c r="G35" s="699"/>
      <c r="H35" s="699"/>
      <c r="I35" s="701"/>
      <c r="J35" s="699"/>
    </row>
    <row r="36" customFormat="false" ht="12.75" hidden="false" customHeight="false" outlineLevel="0" collapsed="false">
      <c r="A36" s="699"/>
      <c r="B36" s="699"/>
      <c r="C36" s="699"/>
      <c r="D36" s="699"/>
      <c r="E36" s="699"/>
      <c r="F36" s="699"/>
      <c r="G36" s="699"/>
      <c r="H36" s="699"/>
      <c r="I36" s="701"/>
      <c r="J36" s="699"/>
    </row>
    <row r="37" customFormat="false" ht="12.75" hidden="false" customHeight="false" outlineLevel="0" collapsed="false">
      <c r="A37" s="699"/>
      <c r="B37" s="699"/>
      <c r="C37" s="699"/>
      <c r="D37" s="699"/>
      <c r="E37" s="699"/>
      <c r="F37" s="699"/>
      <c r="G37" s="706"/>
      <c r="H37" s="699"/>
      <c r="I37" s="701"/>
      <c r="J37" s="699"/>
    </row>
    <row r="38" customFormat="false" ht="12.75" hidden="false" customHeight="false" outlineLevel="0" collapsed="false">
      <c r="A38" s="699"/>
      <c r="B38" s="699"/>
      <c r="C38" s="699"/>
      <c r="D38" s="699"/>
      <c r="E38" s="699"/>
      <c r="F38" s="699"/>
      <c r="G38" s="706"/>
      <c r="H38" s="699"/>
      <c r="I38" s="701"/>
      <c r="J38" s="699"/>
    </row>
    <row r="39" customFormat="false" ht="12.75" hidden="false" customHeight="false" outlineLevel="0" collapsed="false">
      <c r="A39" s="699"/>
      <c r="B39" s="699"/>
      <c r="C39" s="699"/>
      <c r="D39" s="699"/>
      <c r="E39" s="699"/>
      <c r="F39" s="706"/>
      <c r="G39" s="699"/>
      <c r="H39" s="699"/>
      <c r="I39" s="701"/>
      <c r="J39" s="699"/>
    </row>
    <row r="40" customFormat="false" ht="12.75" hidden="false" customHeight="false" outlineLevel="0" collapsed="false">
      <c r="A40" s="699"/>
      <c r="B40" s="699"/>
      <c r="C40" s="699"/>
      <c r="D40" s="699"/>
      <c r="E40" s="699"/>
      <c r="F40" s="699"/>
      <c r="G40" s="706"/>
      <c r="H40" s="699"/>
      <c r="I40" s="701"/>
      <c r="J40" s="699"/>
    </row>
    <row r="41" customFormat="false" ht="12.75" hidden="false" customHeight="false" outlineLevel="0" collapsed="false">
      <c r="A41" s="699"/>
      <c r="B41" s="699"/>
      <c r="C41" s="699"/>
      <c r="D41" s="699"/>
      <c r="E41" s="699"/>
      <c r="F41" s="699"/>
      <c r="G41" s="706"/>
      <c r="H41" s="699"/>
      <c r="I41" s="701"/>
      <c r="J41" s="699"/>
    </row>
    <row r="42" customFormat="false" ht="12.75" hidden="false" customHeight="false" outlineLevel="0" collapsed="false">
      <c r="A42" s="699"/>
      <c r="B42" s="699"/>
      <c r="C42" s="699"/>
      <c r="D42" s="699"/>
      <c r="E42" s="699"/>
      <c r="F42" s="699"/>
      <c r="G42" s="699"/>
      <c r="H42" s="699"/>
      <c r="I42" s="701"/>
      <c r="J42" s="699"/>
    </row>
    <row r="43" customFormat="false" ht="12.75" hidden="false" customHeight="false" outlineLevel="0" collapsed="false">
      <c r="A43" s="699"/>
      <c r="B43" s="699"/>
      <c r="C43" s="699"/>
      <c r="D43" s="699"/>
      <c r="E43" s="699"/>
      <c r="F43" s="699"/>
      <c r="G43" s="706"/>
      <c r="H43" s="699"/>
      <c r="I43" s="701"/>
      <c r="J43" s="699"/>
    </row>
    <row r="44" customFormat="false" ht="12.75" hidden="false" customHeight="false" outlineLevel="0" collapsed="false">
      <c r="A44" s="699"/>
      <c r="B44" s="699"/>
      <c r="C44" s="699"/>
      <c r="D44" s="699"/>
      <c r="E44" s="699"/>
      <c r="F44" s="699"/>
      <c r="G44" s="706"/>
      <c r="H44" s="699"/>
      <c r="I44" s="701"/>
      <c r="J44" s="699"/>
    </row>
    <row r="45" customFormat="false" ht="12.75" hidden="false" customHeight="false" outlineLevel="0" collapsed="false">
      <c r="A45" s="699"/>
      <c r="B45" s="699"/>
      <c r="C45" s="699"/>
      <c r="D45" s="699"/>
      <c r="E45" s="699"/>
      <c r="F45" s="699"/>
      <c r="G45" s="699"/>
      <c r="H45" s="699"/>
      <c r="I45" s="701"/>
      <c r="J45" s="699"/>
    </row>
    <row r="46" customFormat="false" ht="12.75" hidden="false" customHeight="false" outlineLevel="0" collapsed="false">
      <c r="A46" s="699"/>
      <c r="B46" s="699"/>
      <c r="C46" s="699"/>
      <c r="D46" s="699"/>
      <c r="E46" s="699"/>
      <c r="F46" s="699"/>
      <c r="G46" s="706"/>
      <c r="H46" s="699"/>
      <c r="I46" s="701"/>
      <c r="J46" s="699"/>
    </row>
    <row r="47" customFormat="false" ht="12.75" hidden="false" customHeight="false" outlineLevel="0" collapsed="false">
      <c r="A47" s="699"/>
      <c r="B47" s="699"/>
      <c r="C47" s="699"/>
      <c r="D47" s="699"/>
      <c r="E47" s="699"/>
      <c r="F47" s="699"/>
      <c r="G47" s="699"/>
      <c r="H47" s="699"/>
      <c r="I47" s="701"/>
      <c r="J47" s="699"/>
    </row>
    <row r="48" customFormat="false" ht="12.75" hidden="false" customHeight="false" outlineLevel="0" collapsed="false">
      <c r="A48" s="699"/>
      <c r="B48" s="699"/>
      <c r="C48" s="699"/>
      <c r="D48" s="699"/>
      <c r="E48" s="699"/>
      <c r="F48" s="699"/>
      <c r="G48" s="706"/>
      <c r="H48" s="699"/>
      <c r="I48" s="701"/>
      <c r="J48" s="699"/>
    </row>
    <row r="49" customFormat="false" ht="12.75" hidden="false" customHeight="false" outlineLevel="0" collapsed="false">
      <c r="A49" s="699"/>
      <c r="B49" s="699"/>
      <c r="C49" s="699"/>
      <c r="D49" s="699"/>
      <c r="E49" s="699"/>
      <c r="F49" s="699"/>
      <c r="G49" s="699"/>
      <c r="H49" s="699"/>
      <c r="I49" s="701"/>
      <c r="J49" s="699"/>
    </row>
    <row r="50" customFormat="false" ht="12.75" hidden="false" customHeight="false" outlineLevel="0" collapsed="false">
      <c r="A50" s="699"/>
      <c r="B50" s="699"/>
      <c r="C50" s="699"/>
      <c r="D50" s="699"/>
      <c r="E50" s="699"/>
      <c r="F50" s="699"/>
      <c r="G50" s="699"/>
      <c r="H50" s="699"/>
      <c r="I50" s="701"/>
      <c r="J50" s="699"/>
    </row>
    <row r="51" customFormat="false" ht="12.75" hidden="false" customHeight="false" outlineLevel="0" collapsed="false">
      <c r="A51" s="699"/>
      <c r="B51" s="699"/>
      <c r="C51" s="699"/>
      <c r="D51" s="699"/>
      <c r="E51" s="699"/>
      <c r="F51" s="699"/>
      <c r="G51" s="706"/>
      <c r="H51" s="699"/>
      <c r="I51" s="701"/>
      <c r="J51" s="699"/>
    </row>
    <row r="52" customFormat="false" ht="12.75" hidden="false" customHeight="false" outlineLevel="0" collapsed="false">
      <c r="A52" s="699"/>
      <c r="B52" s="699"/>
      <c r="C52" s="699"/>
      <c r="D52" s="699"/>
      <c r="E52" s="699"/>
      <c r="F52" s="699"/>
      <c r="G52" s="699"/>
      <c r="H52" s="699"/>
      <c r="I52" s="701"/>
      <c r="J52" s="699"/>
    </row>
    <row r="53" customFormat="false" ht="12.75" hidden="false" customHeight="false" outlineLevel="0" collapsed="false">
      <c r="A53" s="699"/>
      <c r="B53" s="699"/>
      <c r="C53" s="699"/>
      <c r="D53" s="699"/>
      <c r="E53" s="699"/>
      <c r="F53" s="699"/>
      <c r="G53" s="706"/>
      <c r="H53" s="699"/>
      <c r="I53" s="701"/>
      <c r="J53" s="699"/>
    </row>
    <row r="54" customFormat="false" ht="12.75" hidden="false" customHeight="false" outlineLevel="0" collapsed="false">
      <c r="A54" s="699"/>
      <c r="B54" s="699"/>
      <c r="C54" s="699"/>
      <c r="D54" s="699"/>
      <c r="E54" s="699"/>
      <c r="F54" s="699"/>
      <c r="G54" s="699"/>
      <c r="H54" s="699"/>
      <c r="I54" s="701"/>
      <c r="J54" s="699"/>
    </row>
    <row r="55" customFormat="false" ht="12.75" hidden="false" customHeight="false" outlineLevel="0" collapsed="false">
      <c r="A55" s="699"/>
      <c r="B55" s="699"/>
      <c r="C55" s="699"/>
      <c r="D55" s="699"/>
      <c r="E55" s="699"/>
      <c r="F55" s="699"/>
      <c r="G55" s="706"/>
      <c r="H55" s="699"/>
      <c r="I55" s="701"/>
      <c r="J55" s="699"/>
    </row>
    <row r="56" customFormat="false" ht="12.75" hidden="false" customHeight="false" outlineLevel="0" collapsed="false">
      <c r="A56" s="699"/>
      <c r="B56" s="699"/>
      <c r="C56" s="699"/>
      <c r="D56" s="699"/>
      <c r="E56" s="699"/>
      <c r="F56" s="699"/>
      <c r="G56" s="699"/>
      <c r="H56" s="699"/>
      <c r="I56" s="701"/>
      <c r="J56" s="699"/>
    </row>
    <row r="57" customFormat="false" ht="12.75" hidden="false" customHeight="false" outlineLevel="0" collapsed="false">
      <c r="A57" s="699"/>
      <c r="B57" s="699"/>
      <c r="C57" s="699"/>
      <c r="D57" s="699"/>
      <c r="E57" s="699"/>
      <c r="F57" s="699"/>
      <c r="G57" s="706"/>
      <c r="H57" s="699"/>
      <c r="I57" s="701"/>
      <c r="J57" s="699"/>
    </row>
    <row r="58" customFormat="false" ht="12.75" hidden="false" customHeight="false" outlineLevel="0" collapsed="false">
      <c r="A58" s="699"/>
      <c r="B58" s="699"/>
      <c r="C58" s="699"/>
      <c r="D58" s="699"/>
      <c r="E58" s="699"/>
      <c r="F58" s="699"/>
      <c r="G58" s="699"/>
      <c r="H58" s="699"/>
      <c r="I58" s="701"/>
      <c r="J58" s="699"/>
    </row>
    <row r="59" customFormat="false" ht="12.75" hidden="false" customHeight="false" outlineLevel="0" collapsed="false">
      <c r="A59" s="699"/>
      <c r="B59" s="699"/>
      <c r="C59" s="699"/>
      <c r="D59" s="699"/>
      <c r="E59" s="699"/>
      <c r="F59" s="699"/>
      <c r="G59" s="699"/>
      <c r="H59" s="699"/>
      <c r="I59" s="701"/>
      <c r="J59" s="699"/>
    </row>
    <row r="60" customFormat="false" ht="12.75" hidden="false" customHeight="false" outlineLevel="0" collapsed="false">
      <c r="A60" s="699"/>
      <c r="B60" s="699"/>
      <c r="C60" s="699"/>
      <c r="D60" s="699"/>
      <c r="E60" s="699"/>
      <c r="F60" s="699"/>
      <c r="G60" s="706"/>
      <c r="H60" s="699"/>
      <c r="I60" s="701"/>
      <c r="J60" s="699"/>
    </row>
    <row r="61" customFormat="false" ht="12.75" hidden="false" customHeight="false" outlineLevel="0" collapsed="false">
      <c r="A61" s="699"/>
      <c r="B61" s="699"/>
      <c r="C61" s="699"/>
      <c r="D61" s="699"/>
      <c r="E61" s="699"/>
      <c r="F61" s="699"/>
      <c r="G61" s="699"/>
      <c r="H61" s="699"/>
      <c r="I61" s="701"/>
      <c r="J61" s="699"/>
    </row>
    <row r="62" customFormat="false" ht="12.75" hidden="false" customHeight="false" outlineLevel="0" collapsed="false">
      <c r="A62" s="699"/>
      <c r="B62" s="699"/>
      <c r="C62" s="699"/>
      <c r="D62" s="699"/>
      <c r="E62" s="699"/>
      <c r="F62" s="699"/>
      <c r="G62" s="699"/>
      <c r="H62" s="699"/>
      <c r="I62" s="701"/>
      <c r="J62" s="699"/>
    </row>
    <row r="63" customFormat="false" ht="12.75" hidden="false" customHeight="false" outlineLevel="0" collapsed="false">
      <c r="A63" s="699"/>
      <c r="B63" s="699"/>
      <c r="C63" s="699"/>
      <c r="D63" s="699"/>
      <c r="E63" s="699"/>
      <c r="F63" s="699"/>
      <c r="G63" s="699"/>
      <c r="H63" s="699"/>
      <c r="I63" s="701"/>
      <c r="J63" s="699"/>
    </row>
    <row r="64" customFormat="false" ht="12.75" hidden="false" customHeight="false" outlineLevel="0" collapsed="false">
      <c r="A64" s="699"/>
      <c r="B64" s="699"/>
      <c r="C64" s="699"/>
      <c r="D64" s="699"/>
      <c r="E64" s="699"/>
      <c r="F64" s="699"/>
      <c r="G64" s="699"/>
      <c r="H64" s="699"/>
      <c r="I64" s="701"/>
      <c r="J64" s="69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20.41"/>
    <col collapsed="false" customWidth="true" hidden="false" outlineLevel="0" max="2" min="2" style="365" width="9.56"/>
    <col collapsed="false" customWidth="true" hidden="false" outlineLevel="0" max="3" min="3" style="365" width="7.99"/>
    <col collapsed="false" customWidth="true" hidden="false" outlineLevel="0" max="4" min="4" style="365" width="8.7"/>
    <col collapsed="false" customWidth="true" hidden="false" outlineLevel="0" max="5" min="5" style="365" width="7.14"/>
    <col collapsed="false" customWidth="true" hidden="false" outlineLevel="0" max="6" min="6" style="365" width="8.28"/>
    <col collapsed="false" customWidth="true" hidden="false" outlineLevel="0" max="7" min="7" style="365" width="8.56"/>
    <col collapsed="false" customWidth="true" hidden="false" outlineLevel="0" max="8" min="8" style="365" width="11.85"/>
    <col collapsed="false" customWidth="true" hidden="false" outlineLevel="0" max="9" min="9" style="365" width="10.85"/>
    <col collapsed="false" customWidth="true" hidden="false" outlineLevel="0" max="10" min="10" style="365" width="1.85"/>
    <col collapsed="false" customWidth="false" hidden="false" outlineLevel="0" max="11" min="11" style="365" width="9.14"/>
    <col collapsed="false" customWidth="true" hidden="false" outlineLevel="0" max="12" min="12" style="365" width="5.71"/>
    <col collapsed="false" customWidth="false" hidden="false" outlineLevel="0" max="257" min="13" style="365" width="9.14"/>
  </cols>
  <sheetData>
    <row r="1" s="142" customFormat="true" ht="15" hidden="false" customHeight="true" outlineLevel="0" collapsed="false">
      <c r="A1" s="141" t="s">
        <v>522</v>
      </c>
      <c r="B1" s="3"/>
      <c r="C1" s="3"/>
      <c r="D1" s="3"/>
      <c r="E1" s="3"/>
      <c r="F1" s="3"/>
      <c r="G1" s="3"/>
      <c r="H1" s="3"/>
      <c r="I1" s="3"/>
      <c r="J1" s="3"/>
    </row>
    <row r="2" s="142" customFormat="true" ht="15" hidden="false" customHeight="true" outlineLevel="0" collapsed="false">
      <c r="A2" s="143" t="s">
        <v>523</v>
      </c>
      <c r="B2" s="3"/>
      <c r="C2" s="3"/>
      <c r="D2" s="3"/>
      <c r="E2" s="3"/>
      <c r="F2" s="3"/>
      <c r="G2" s="3"/>
      <c r="H2" s="3"/>
      <c r="I2" s="3"/>
      <c r="J2" s="3"/>
    </row>
    <row r="3" s="142" customFormat="true" ht="15" hidden="false" customHeight="true" outlineLevel="0" collapsed="false">
      <c r="A3" s="724" t="s">
        <v>501</v>
      </c>
      <c r="B3" s="3"/>
      <c r="C3" s="3"/>
      <c r="D3" s="3"/>
      <c r="E3" s="3"/>
      <c r="F3" s="3"/>
      <c r="G3" s="3"/>
      <c r="H3" s="3"/>
      <c r="I3" s="3"/>
      <c r="J3" s="3"/>
    </row>
    <row r="4" s="142" customFormat="true" ht="15" hidden="false" customHeight="true" outlineLevel="0" collapsed="false">
      <c r="A4" s="725" t="s">
        <v>52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7"/>
      <c r="B5" s="7"/>
      <c r="C5" s="651"/>
      <c r="D5" s="7"/>
      <c r="E5" s="7"/>
      <c r="F5" s="7"/>
      <c r="G5" s="7"/>
      <c r="H5" s="7"/>
      <c r="I5" s="7"/>
      <c r="J5" s="22"/>
    </row>
    <row r="6" customFormat="false" ht="21" hidden="false" customHeight="true" outlineLevel="0" collapsed="false">
      <c r="A6" s="114" t="s">
        <v>454</v>
      </c>
      <c r="B6" s="688" t="s">
        <v>503</v>
      </c>
      <c r="C6" s="688"/>
      <c r="D6" s="688"/>
      <c r="E6" s="688"/>
      <c r="F6" s="688"/>
      <c r="G6" s="688"/>
      <c r="H6" s="688"/>
      <c r="I6" s="688"/>
      <c r="J6" s="232"/>
    </row>
    <row r="7" customFormat="false" ht="19.5" hidden="false" customHeight="true" outlineLevel="0" collapsed="false">
      <c r="A7" s="114"/>
      <c r="B7" s="414" t="s">
        <v>519</v>
      </c>
      <c r="C7" s="416" t="s">
        <v>505</v>
      </c>
      <c r="D7" s="416"/>
      <c r="E7" s="416"/>
      <c r="F7" s="416"/>
      <c r="G7" s="416"/>
      <c r="H7" s="416"/>
      <c r="I7" s="416"/>
      <c r="J7" s="232"/>
    </row>
    <row r="8" customFormat="false" ht="12.75" hidden="false" customHeight="true" outlineLevel="0" collapsed="false">
      <c r="A8" s="114"/>
      <c r="B8" s="414"/>
      <c r="C8" s="316" t="s">
        <v>506</v>
      </c>
      <c r="D8" s="316" t="s">
        <v>507</v>
      </c>
      <c r="E8" s="316" t="s">
        <v>525</v>
      </c>
      <c r="F8" s="148" t="s">
        <v>509</v>
      </c>
      <c r="G8" s="148"/>
      <c r="H8" s="709" t="s">
        <v>510</v>
      </c>
      <c r="I8" s="605" t="s">
        <v>511</v>
      </c>
      <c r="J8" s="232"/>
    </row>
    <row r="9" customFormat="false" ht="67.5" hidden="false" customHeight="true" outlineLevel="0" collapsed="false">
      <c r="A9" s="114"/>
      <c r="B9" s="414"/>
      <c r="C9" s="316"/>
      <c r="D9" s="316"/>
      <c r="E9" s="316"/>
      <c r="F9" s="148"/>
      <c r="G9" s="148"/>
      <c r="H9" s="709"/>
      <c r="I9" s="605"/>
      <c r="J9" s="232"/>
    </row>
    <row r="10" customFormat="false" ht="12.75" hidden="false" customHeight="false" outlineLevel="0" collapsed="false">
      <c r="A10" s="114"/>
      <c r="B10" s="414"/>
      <c r="C10" s="316"/>
      <c r="D10" s="316"/>
      <c r="E10" s="316"/>
      <c r="F10" s="148"/>
      <c r="G10" s="148"/>
      <c r="H10" s="709"/>
      <c r="I10" s="605"/>
      <c r="J10" s="1"/>
    </row>
    <row r="11" customFormat="false" ht="55.5" hidden="false" customHeight="true" outlineLevel="0" collapsed="false">
      <c r="A11" s="114"/>
      <c r="B11" s="414"/>
      <c r="C11" s="316"/>
      <c r="D11" s="316"/>
      <c r="E11" s="316"/>
      <c r="F11" s="605" t="s">
        <v>396</v>
      </c>
      <c r="G11" s="605" t="s">
        <v>512</v>
      </c>
      <c r="H11" s="709"/>
      <c r="I11" s="605"/>
      <c r="J11" s="1"/>
    </row>
    <row r="12" s="57" customFormat="true" ht="12.75" hidden="false" customHeight="false" outlineLevel="0" collapsed="false">
      <c r="A12" s="445"/>
      <c r="B12" s="445"/>
      <c r="C12" s="22"/>
      <c r="D12" s="22"/>
      <c r="E12" s="22"/>
      <c r="F12" s="22"/>
      <c r="G12" s="22"/>
      <c r="H12" s="22"/>
      <c r="I12" s="22"/>
    </row>
    <row r="13" customFormat="false" ht="18" hidden="false" customHeight="true" outlineLevel="0" collapsed="false">
      <c r="A13" s="726" t="s">
        <v>526</v>
      </c>
      <c r="B13" s="726"/>
      <c r="C13" s="726"/>
      <c r="D13" s="726"/>
      <c r="E13" s="726"/>
      <c r="F13" s="726"/>
      <c r="G13" s="726"/>
      <c r="H13" s="726"/>
      <c r="I13" s="726"/>
    </row>
    <row r="14" customFormat="false" ht="17.25" hidden="false" customHeight="true" outlineLevel="0" collapsed="false">
      <c r="A14" s="727" t="s">
        <v>527</v>
      </c>
      <c r="B14" s="727"/>
      <c r="C14" s="727"/>
      <c r="D14" s="727"/>
      <c r="E14" s="727"/>
      <c r="F14" s="727"/>
      <c r="G14" s="727"/>
      <c r="H14" s="727"/>
      <c r="I14" s="727"/>
    </row>
    <row r="15" customFormat="false" ht="25.5" hidden="false" customHeight="true" outlineLevel="0" collapsed="false">
      <c r="A15" s="124" t="s">
        <v>89</v>
      </c>
      <c r="B15" s="728" t="n">
        <v>509723.2</v>
      </c>
      <c r="C15" s="729" t="n">
        <v>10675.5</v>
      </c>
      <c r="D15" s="694" t="n">
        <v>128724.1</v>
      </c>
      <c r="E15" s="694" t="n">
        <v>818.4</v>
      </c>
      <c r="F15" s="694" t="n">
        <v>110536.9</v>
      </c>
      <c r="G15" s="711" t="n">
        <v>84274.1</v>
      </c>
      <c r="H15" s="712" t="n">
        <v>195381.4</v>
      </c>
      <c r="I15" s="694" t="n">
        <v>63586.9</v>
      </c>
      <c r="J15" s="57"/>
      <c r="K15" s="730"/>
      <c r="L15" s="730"/>
    </row>
    <row r="16" customFormat="false" ht="24.95" hidden="false" customHeight="true" outlineLevel="0" collapsed="false">
      <c r="A16" s="15" t="s">
        <v>7</v>
      </c>
      <c r="B16" s="731" t="n">
        <v>37142.3</v>
      </c>
      <c r="C16" s="715" t="n">
        <v>745.8</v>
      </c>
      <c r="D16" s="617" t="n">
        <v>6529.7</v>
      </c>
      <c r="E16" s="715" t="s">
        <v>90</v>
      </c>
      <c r="F16" s="620" t="n">
        <v>6753</v>
      </c>
      <c r="G16" s="617" t="n">
        <v>6753</v>
      </c>
      <c r="H16" s="620" t="n">
        <v>18897.8</v>
      </c>
      <c r="I16" s="620" t="n">
        <v>4216</v>
      </c>
      <c r="K16" s="730"/>
      <c r="L16" s="730"/>
    </row>
    <row r="17" customFormat="false" ht="24.95" hidden="false" customHeight="true" outlineLevel="0" collapsed="false">
      <c r="A17" s="15" t="s">
        <v>17</v>
      </c>
      <c r="B17" s="645" t="n">
        <v>15178.1</v>
      </c>
      <c r="C17" s="715" t="s">
        <v>90</v>
      </c>
      <c r="D17" s="620" t="n">
        <v>2989.9</v>
      </c>
      <c r="E17" s="617" t="s">
        <v>90</v>
      </c>
      <c r="F17" s="620" t="n">
        <v>5240.8</v>
      </c>
      <c r="G17" s="617" t="n">
        <v>5040.8</v>
      </c>
      <c r="H17" s="620" t="n">
        <v>6635.5</v>
      </c>
      <c r="I17" s="620" t="n">
        <v>311.9</v>
      </c>
      <c r="K17" s="730"/>
      <c r="L17" s="730"/>
    </row>
    <row r="18" customFormat="false" ht="24.95" hidden="false" customHeight="true" outlineLevel="0" collapsed="false">
      <c r="A18" s="15" t="s">
        <v>21</v>
      </c>
      <c r="B18" s="645" t="n">
        <v>8675.3</v>
      </c>
      <c r="C18" s="715" t="s">
        <v>90</v>
      </c>
      <c r="D18" s="617" t="n">
        <v>4583.9</v>
      </c>
      <c r="E18" s="715" t="s">
        <v>90</v>
      </c>
      <c r="F18" s="620" t="n">
        <v>937.6</v>
      </c>
      <c r="G18" s="617" t="n">
        <v>381.6</v>
      </c>
      <c r="H18" s="620" t="n">
        <v>3153.8</v>
      </c>
      <c r="I18" s="620" t="s">
        <v>90</v>
      </c>
      <c r="K18" s="730"/>
      <c r="L18" s="730"/>
    </row>
    <row r="19" customFormat="false" ht="24.95" hidden="false" customHeight="true" outlineLevel="0" collapsed="false">
      <c r="A19" s="15" t="s">
        <v>29</v>
      </c>
      <c r="B19" s="645" t="n">
        <v>11303</v>
      </c>
      <c r="C19" s="715" t="s">
        <v>90</v>
      </c>
      <c r="D19" s="617" t="n">
        <v>3443.3</v>
      </c>
      <c r="E19" s="715" t="s">
        <v>90</v>
      </c>
      <c r="F19" s="620" t="n">
        <v>1169.8</v>
      </c>
      <c r="G19" s="617" t="n">
        <v>1169.8</v>
      </c>
      <c r="H19" s="620" t="n">
        <v>4694.1</v>
      </c>
      <c r="I19" s="620" t="n">
        <v>1995.8</v>
      </c>
      <c r="K19" s="730"/>
      <c r="L19" s="730"/>
    </row>
    <row r="20" customFormat="false" ht="24.95" hidden="false" customHeight="true" outlineLevel="0" collapsed="false">
      <c r="A20" s="15" t="s">
        <v>36</v>
      </c>
      <c r="B20" s="645" t="n">
        <v>42072.1</v>
      </c>
      <c r="C20" s="715" t="n">
        <v>23.6</v>
      </c>
      <c r="D20" s="617" t="n">
        <v>10520.6</v>
      </c>
      <c r="E20" s="715" t="s">
        <v>90</v>
      </c>
      <c r="F20" s="620" t="n">
        <v>6978.2</v>
      </c>
      <c r="G20" s="617" t="n">
        <v>4622.8</v>
      </c>
      <c r="H20" s="620" t="n">
        <v>23938.5</v>
      </c>
      <c r="I20" s="620" t="n">
        <v>611.2</v>
      </c>
      <c r="K20" s="730"/>
      <c r="L20" s="730"/>
    </row>
    <row r="21" customFormat="false" ht="24.95" hidden="false" customHeight="true" outlineLevel="0" collapsed="false">
      <c r="A21" s="15" t="s">
        <v>40</v>
      </c>
      <c r="B21" s="645" t="n">
        <v>72103.1</v>
      </c>
      <c r="C21" s="715" t="n">
        <v>5466.1</v>
      </c>
      <c r="D21" s="617" t="n">
        <v>19399.6</v>
      </c>
      <c r="E21" s="715" t="s">
        <v>90</v>
      </c>
      <c r="F21" s="620" t="n">
        <v>3856.9</v>
      </c>
      <c r="G21" s="617" t="n">
        <v>2268.2</v>
      </c>
      <c r="H21" s="620" t="n">
        <v>25554.8</v>
      </c>
      <c r="I21" s="620" t="n">
        <v>17825.7</v>
      </c>
      <c r="K21" s="730"/>
      <c r="L21" s="730"/>
    </row>
    <row r="22" customFormat="false" ht="24.95" hidden="false" customHeight="true" outlineLevel="0" collapsed="false">
      <c r="A22" s="15" t="s">
        <v>48</v>
      </c>
      <c r="B22" s="645" t="n">
        <v>71686.8</v>
      </c>
      <c r="C22" s="715" t="n">
        <v>797</v>
      </c>
      <c r="D22" s="617" t="n">
        <v>25655.7</v>
      </c>
      <c r="E22" s="715" t="s">
        <v>90</v>
      </c>
      <c r="F22" s="620" t="n">
        <v>17390.4</v>
      </c>
      <c r="G22" s="617" t="n">
        <v>14418.5</v>
      </c>
      <c r="H22" s="620" t="n">
        <v>23981</v>
      </c>
      <c r="I22" s="620" t="n">
        <v>3862.7</v>
      </c>
      <c r="K22" s="730"/>
      <c r="L22" s="730"/>
    </row>
    <row r="23" customFormat="false" ht="24.95" hidden="false" customHeight="true" outlineLevel="0" collapsed="false">
      <c r="A23" s="15" t="s">
        <v>54</v>
      </c>
      <c r="B23" s="645" t="n">
        <v>17730</v>
      </c>
      <c r="C23" s="715" t="s">
        <v>90</v>
      </c>
      <c r="D23" s="617" t="n">
        <v>1379.8</v>
      </c>
      <c r="E23" s="715" t="n">
        <v>335.8</v>
      </c>
      <c r="F23" s="620" t="n">
        <v>2392.4</v>
      </c>
      <c r="G23" s="617" t="n">
        <v>967.4</v>
      </c>
      <c r="H23" s="620" t="n">
        <v>9602.4</v>
      </c>
      <c r="I23" s="620" t="n">
        <v>4019.6</v>
      </c>
      <c r="K23" s="730"/>
      <c r="L23" s="730"/>
    </row>
    <row r="24" customFormat="false" ht="24.95" hidden="false" customHeight="true" outlineLevel="0" collapsed="false">
      <c r="A24" s="15" t="s">
        <v>8</v>
      </c>
      <c r="B24" s="645" t="n">
        <v>28001.9</v>
      </c>
      <c r="C24" s="715" t="n">
        <v>20</v>
      </c>
      <c r="D24" s="617" t="n">
        <v>9403.5</v>
      </c>
      <c r="E24" s="715" t="s">
        <v>90</v>
      </c>
      <c r="F24" s="620" t="n">
        <v>5914</v>
      </c>
      <c r="G24" s="617" t="n">
        <v>5402.2</v>
      </c>
      <c r="H24" s="620" t="n">
        <v>12466.3</v>
      </c>
      <c r="I24" s="620" t="n">
        <v>198.1</v>
      </c>
      <c r="K24" s="730"/>
      <c r="L24" s="730"/>
    </row>
    <row r="25" customFormat="false" ht="24.95" hidden="false" customHeight="true" outlineLevel="0" collapsed="false">
      <c r="A25" s="15" t="s">
        <v>12</v>
      </c>
      <c r="B25" s="645" t="n">
        <v>2262.5</v>
      </c>
      <c r="C25" s="715" t="s">
        <v>90</v>
      </c>
      <c r="D25" s="617" t="n">
        <v>1055.4</v>
      </c>
      <c r="E25" s="715" t="s">
        <v>90</v>
      </c>
      <c r="F25" s="617" t="s">
        <v>90</v>
      </c>
      <c r="G25" s="617" t="s">
        <v>90</v>
      </c>
      <c r="H25" s="620" t="n">
        <v>1207.1</v>
      </c>
      <c r="I25" s="620" t="s">
        <v>90</v>
      </c>
      <c r="K25" s="730"/>
      <c r="L25" s="730"/>
    </row>
    <row r="26" customFormat="false" ht="24.95" hidden="false" customHeight="true" outlineLevel="0" collapsed="false">
      <c r="A26" s="15" t="s">
        <v>18</v>
      </c>
      <c r="B26" s="645" t="n">
        <v>13352.5</v>
      </c>
      <c r="C26" s="715" t="s">
        <v>90</v>
      </c>
      <c r="D26" s="617" t="n">
        <v>2843.9</v>
      </c>
      <c r="E26" s="715" t="n">
        <v>89</v>
      </c>
      <c r="F26" s="620" t="n">
        <v>4093.1</v>
      </c>
      <c r="G26" s="617" t="n">
        <v>3986.9</v>
      </c>
      <c r="H26" s="620" t="n">
        <v>5519.1</v>
      </c>
      <c r="I26" s="620" t="n">
        <v>807.4</v>
      </c>
      <c r="K26" s="730"/>
      <c r="L26" s="730"/>
    </row>
    <row r="27" customFormat="false" ht="24.95" hidden="false" customHeight="true" outlineLevel="0" collapsed="false">
      <c r="A27" s="15" t="s">
        <v>26</v>
      </c>
      <c r="B27" s="645" t="n">
        <v>29338.8</v>
      </c>
      <c r="C27" s="715" t="n">
        <v>500</v>
      </c>
      <c r="D27" s="617" t="n">
        <v>5373.9</v>
      </c>
      <c r="E27" s="715" t="n">
        <v>393.6</v>
      </c>
      <c r="F27" s="620" t="n">
        <v>9417.2</v>
      </c>
      <c r="G27" s="617" t="n">
        <v>9347.3</v>
      </c>
      <c r="H27" s="620" t="n">
        <v>9484.3</v>
      </c>
      <c r="I27" s="620" t="n">
        <v>4169.8</v>
      </c>
      <c r="K27" s="730"/>
      <c r="L27" s="730"/>
    </row>
    <row r="28" customFormat="false" ht="24.95" hidden="false" customHeight="true" outlineLevel="0" collapsed="false">
      <c r="A28" s="15" t="s">
        <v>35</v>
      </c>
      <c r="B28" s="645" t="n">
        <v>57030</v>
      </c>
      <c r="C28" s="715" t="n">
        <v>40</v>
      </c>
      <c r="D28" s="617" t="n">
        <v>9232.4</v>
      </c>
      <c r="E28" s="715" t="s">
        <v>90</v>
      </c>
      <c r="F28" s="620" t="n">
        <v>18375.1</v>
      </c>
      <c r="G28" s="617" t="n">
        <v>18375.1</v>
      </c>
      <c r="H28" s="620" t="n">
        <v>24426.3</v>
      </c>
      <c r="I28" s="620" t="n">
        <v>4956.2</v>
      </c>
      <c r="K28" s="730"/>
      <c r="L28" s="730"/>
    </row>
    <row r="29" customFormat="false" ht="24.95" hidden="false" customHeight="true" outlineLevel="0" collapsed="false">
      <c r="A29" s="15" t="s">
        <v>39</v>
      </c>
      <c r="B29" s="645" t="n">
        <v>35144.5</v>
      </c>
      <c r="C29" s="715" t="n">
        <v>526.1</v>
      </c>
      <c r="D29" s="617" t="n">
        <v>8338.6</v>
      </c>
      <c r="E29" s="715" t="s">
        <v>90</v>
      </c>
      <c r="F29" s="620" t="n">
        <v>15516.8</v>
      </c>
      <c r="G29" s="617" t="s">
        <v>90</v>
      </c>
      <c r="H29" s="620" t="n">
        <v>3549.8</v>
      </c>
      <c r="I29" s="620" t="n">
        <v>7213.2</v>
      </c>
      <c r="K29" s="730"/>
      <c r="L29" s="730"/>
    </row>
    <row r="30" customFormat="false" ht="24.95" hidden="false" customHeight="true" outlineLevel="0" collapsed="false">
      <c r="A30" s="15" t="s">
        <v>43</v>
      </c>
      <c r="B30" s="645" t="n">
        <v>54913.1</v>
      </c>
      <c r="C30" s="715" t="n">
        <v>898.9</v>
      </c>
      <c r="D30" s="617" t="n">
        <v>12272.9</v>
      </c>
      <c r="E30" s="715" t="s">
        <v>90</v>
      </c>
      <c r="F30" s="620" t="n">
        <v>11886.2</v>
      </c>
      <c r="G30" s="617" t="n">
        <v>10925.1</v>
      </c>
      <c r="H30" s="620" t="n">
        <v>16674.5</v>
      </c>
      <c r="I30" s="620" t="n">
        <v>13180.6</v>
      </c>
      <c r="K30" s="730"/>
      <c r="L30" s="730"/>
    </row>
    <row r="31" customFormat="false" ht="24.95" hidden="false" customHeight="true" outlineLevel="0" collapsed="false">
      <c r="A31" s="163" t="s">
        <v>49</v>
      </c>
      <c r="B31" s="645" t="n">
        <v>13789.2</v>
      </c>
      <c r="C31" s="715" t="n">
        <v>1658</v>
      </c>
      <c r="D31" s="617" t="n">
        <v>5701</v>
      </c>
      <c r="E31" s="715" t="s">
        <v>90</v>
      </c>
      <c r="F31" s="620" t="n">
        <v>615.4</v>
      </c>
      <c r="G31" s="617" t="n">
        <v>615.4</v>
      </c>
      <c r="H31" s="620" t="n">
        <v>5596.1</v>
      </c>
      <c r="I31" s="620" t="n">
        <v>218.7</v>
      </c>
      <c r="K31" s="730"/>
      <c r="L31" s="730"/>
    </row>
    <row r="32" customFormat="false" ht="13.5" hidden="false" customHeight="true" outlineLevel="0" collapsed="false">
      <c r="A32" s="732"/>
      <c r="K32" s="730"/>
      <c r="L32" s="730"/>
    </row>
    <row r="33" customFormat="false" ht="18" hidden="false" customHeight="true" outlineLevel="0" collapsed="false">
      <c r="A33" s="14" t="s">
        <v>528</v>
      </c>
      <c r="B33" s="232"/>
      <c r="C33" s="232"/>
      <c r="D33" s="232"/>
      <c r="E33" s="232"/>
      <c r="F33" s="232"/>
      <c r="G33" s="232"/>
      <c r="H33" s="733"/>
      <c r="I33" s="233"/>
    </row>
    <row r="34" customFormat="false" ht="14.25" hidden="false" customHeight="true" outlineLevel="0" collapsed="false">
      <c r="A34" s="734" t="s">
        <v>529</v>
      </c>
      <c r="B34" s="232"/>
      <c r="C34" s="232"/>
      <c r="D34" s="232"/>
      <c r="E34" s="232"/>
      <c r="F34" s="232"/>
      <c r="G34" s="232"/>
      <c r="H34" s="733"/>
      <c r="I34" s="233"/>
    </row>
  </sheetData>
  <mergeCells count="12">
    <mergeCell ref="A6:A11"/>
    <mergeCell ref="B6:I6"/>
    <mergeCell ref="B7:B11"/>
    <mergeCell ref="C7:I7"/>
    <mergeCell ref="C8:C11"/>
    <mergeCell ref="D8:D11"/>
    <mergeCell ref="E8:E11"/>
    <mergeCell ref="F8:G10"/>
    <mergeCell ref="H8:H11"/>
    <mergeCell ref="I8:I11"/>
    <mergeCell ref="A13:I13"/>
    <mergeCell ref="A14:I1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6" min="5" style="0" width="10.99"/>
    <col collapsed="false" customWidth="true" hidden="false" outlineLevel="0" max="7" min="7" style="0" width="7.99"/>
    <col collapsed="false" customWidth="true" hidden="false" outlineLevel="0" max="8" min="8" style="0" width="10.28"/>
  </cols>
  <sheetData>
    <row r="1" s="142" customFormat="true" ht="15" hidden="false" customHeight="false" outlineLevel="0" collapsed="false">
      <c r="A1" s="255" t="s">
        <v>530</v>
      </c>
      <c r="B1" s="255"/>
      <c r="C1" s="3"/>
      <c r="D1" s="3"/>
      <c r="E1" s="3"/>
      <c r="F1" s="3"/>
      <c r="G1" s="3"/>
      <c r="H1" s="3"/>
    </row>
    <row r="2" s="142" customFormat="true" ht="15" hidden="false" customHeight="false" outlineLevel="0" collapsed="false">
      <c r="A2" s="238" t="s">
        <v>531</v>
      </c>
      <c r="B2" s="238"/>
      <c r="C2" s="3"/>
      <c r="D2" s="3"/>
      <c r="E2" s="3"/>
      <c r="F2" s="3"/>
      <c r="G2" s="3"/>
      <c r="H2" s="3"/>
    </row>
    <row r="3" s="142" customFormat="true" ht="15" hidden="false" customHeight="false" outlineLevel="0" collapsed="false">
      <c r="A3" s="724" t="s">
        <v>532</v>
      </c>
      <c r="B3" s="724"/>
      <c r="C3" s="3"/>
      <c r="D3" s="3"/>
      <c r="E3" s="3"/>
      <c r="F3" s="3"/>
      <c r="G3" s="3"/>
      <c r="H3" s="3"/>
    </row>
    <row r="4" s="142" customFormat="true" ht="15" hidden="false" customHeight="false" outlineLevel="0" collapsed="false">
      <c r="A4" s="725" t="s">
        <v>533</v>
      </c>
      <c r="B4" s="725"/>
      <c r="C4" s="3"/>
      <c r="D4" s="3"/>
      <c r="E4" s="3"/>
      <c r="F4" s="3"/>
      <c r="G4" s="3"/>
      <c r="H4" s="3"/>
    </row>
    <row r="5" customFormat="false" ht="22.5" hidden="false" customHeight="true" outlineLevel="0" collapsed="false">
      <c r="A5" s="7"/>
      <c r="B5" s="7"/>
      <c r="C5" s="7"/>
      <c r="D5" s="7"/>
      <c r="E5" s="7"/>
      <c r="F5" s="22"/>
      <c r="G5" s="22"/>
      <c r="H5" s="22"/>
    </row>
    <row r="6" customFormat="false" ht="54" hidden="false" customHeight="true" outlineLevel="0" collapsed="false">
      <c r="A6" s="735" t="s">
        <v>534</v>
      </c>
      <c r="B6" s="736" t="s">
        <v>535</v>
      </c>
      <c r="C6" s="736"/>
      <c r="D6" s="737" t="s">
        <v>536</v>
      </c>
      <c r="E6" s="737"/>
      <c r="F6" s="737" t="s">
        <v>537</v>
      </c>
      <c r="G6" s="737"/>
      <c r="H6" s="737"/>
    </row>
    <row r="7" customFormat="false" ht="67.5" hidden="false" customHeight="true" outlineLevel="0" collapsed="false">
      <c r="A7" s="735"/>
      <c r="B7" s="738" t="s">
        <v>538</v>
      </c>
      <c r="C7" s="739" t="s">
        <v>539</v>
      </c>
      <c r="D7" s="739" t="s">
        <v>540</v>
      </c>
      <c r="E7" s="739" t="s">
        <v>541</v>
      </c>
      <c r="F7" s="740" t="s">
        <v>542</v>
      </c>
      <c r="G7" s="740"/>
      <c r="H7" s="738" t="s">
        <v>543</v>
      </c>
    </row>
    <row r="8" customFormat="false" ht="40.5" hidden="false" customHeight="true" outlineLevel="0" collapsed="false">
      <c r="A8" s="735"/>
      <c r="B8" s="738"/>
      <c r="C8" s="739"/>
      <c r="D8" s="739"/>
      <c r="E8" s="739"/>
      <c r="F8" s="739" t="s">
        <v>544</v>
      </c>
      <c r="G8" s="741" t="s">
        <v>545</v>
      </c>
      <c r="H8" s="738"/>
    </row>
    <row r="9" customFormat="false" ht="9.75" hidden="false" customHeight="true" outlineLevel="0" collapsed="false">
      <c r="A9" s="13"/>
      <c r="B9" s="742"/>
      <c r="C9" s="743"/>
      <c r="D9" s="744"/>
      <c r="E9" s="745"/>
      <c r="F9" s="743"/>
      <c r="G9" s="743"/>
      <c r="H9" s="746"/>
    </row>
    <row r="10" customFormat="false" ht="30" hidden="false" customHeight="true" outlineLevel="0" collapsed="false">
      <c r="A10" s="276" t="s">
        <v>89</v>
      </c>
      <c r="B10" s="747" t="n">
        <v>3768.1</v>
      </c>
      <c r="C10" s="748" t="n">
        <v>65219</v>
      </c>
      <c r="D10" s="671" t="n">
        <v>5590.3</v>
      </c>
      <c r="E10" s="749" t="n">
        <v>96799</v>
      </c>
      <c r="F10" s="750" t="n">
        <v>142</v>
      </c>
      <c r="G10" s="751" t="n">
        <v>62</v>
      </c>
      <c r="H10" s="752" t="n">
        <v>31211.2</v>
      </c>
      <c r="I10" s="160"/>
      <c r="J10" s="365"/>
    </row>
    <row r="11" customFormat="false" ht="27" hidden="false" customHeight="true" outlineLevel="0" collapsed="false">
      <c r="A11" s="47" t="s">
        <v>7</v>
      </c>
      <c r="B11" s="753" t="n">
        <v>237.1</v>
      </c>
      <c r="C11" s="754" t="n">
        <v>4804</v>
      </c>
      <c r="D11" s="617" t="n">
        <v>360.8</v>
      </c>
      <c r="E11" s="162" t="n">
        <v>6307</v>
      </c>
      <c r="F11" s="755" t="n">
        <v>7</v>
      </c>
      <c r="G11" s="227" t="n">
        <v>4</v>
      </c>
      <c r="H11" s="620" t="n">
        <v>2901</v>
      </c>
      <c r="I11" s="730"/>
      <c r="J11" s="756"/>
      <c r="K11" s="757"/>
    </row>
    <row r="12" customFormat="false" ht="27" hidden="false" customHeight="true" outlineLevel="0" collapsed="false">
      <c r="A12" s="47" t="s">
        <v>17</v>
      </c>
      <c r="B12" s="753" t="n">
        <v>359</v>
      </c>
      <c r="C12" s="754" t="n">
        <v>3387</v>
      </c>
      <c r="D12" s="617" t="n">
        <v>192.7</v>
      </c>
      <c r="E12" s="162" t="n">
        <v>3451</v>
      </c>
      <c r="F12" s="755" t="n">
        <v>3</v>
      </c>
      <c r="G12" s="107" t="s">
        <v>90</v>
      </c>
      <c r="H12" s="162" t="s">
        <v>90</v>
      </c>
      <c r="J12" s="365"/>
    </row>
    <row r="13" customFormat="false" ht="27" hidden="false" customHeight="true" outlineLevel="0" collapsed="false">
      <c r="A13" s="47" t="s">
        <v>21</v>
      </c>
      <c r="B13" s="753" t="n">
        <v>273.7</v>
      </c>
      <c r="C13" s="754" t="n">
        <v>4160</v>
      </c>
      <c r="D13" s="617" t="n">
        <v>221.8</v>
      </c>
      <c r="E13" s="162" t="n">
        <v>4153</v>
      </c>
      <c r="F13" s="755" t="n">
        <v>3</v>
      </c>
      <c r="G13" s="107" t="n">
        <v>2</v>
      </c>
      <c r="H13" s="620" t="n">
        <v>376.8</v>
      </c>
      <c r="J13" s="365"/>
    </row>
    <row r="14" customFormat="false" ht="27" hidden="false" customHeight="true" outlineLevel="0" collapsed="false">
      <c r="A14" s="47" t="s">
        <v>29</v>
      </c>
      <c r="B14" s="753" t="n">
        <v>62.4</v>
      </c>
      <c r="C14" s="754" t="n">
        <v>1353</v>
      </c>
      <c r="D14" s="617" t="n">
        <v>203.5</v>
      </c>
      <c r="E14" s="162" t="n">
        <v>1992</v>
      </c>
      <c r="F14" s="755" t="n">
        <v>6</v>
      </c>
      <c r="G14" s="107" t="n">
        <v>4</v>
      </c>
      <c r="H14" s="620" t="n">
        <v>482.4</v>
      </c>
      <c r="J14" s="365"/>
    </row>
    <row r="15" customFormat="false" ht="27" hidden="false" customHeight="true" outlineLevel="0" collapsed="false">
      <c r="A15" s="47" t="s">
        <v>36</v>
      </c>
      <c r="B15" s="753" t="n">
        <v>133.6</v>
      </c>
      <c r="C15" s="754" t="n">
        <v>3713</v>
      </c>
      <c r="D15" s="617" t="n">
        <v>165.2</v>
      </c>
      <c r="E15" s="162" t="n">
        <v>3618</v>
      </c>
      <c r="F15" s="755" t="n">
        <v>13</v>
      </c>
      <c r="G15" s="107" t="n">
        <v>2</v>
      </c>
      <c r="H15" s="620" t="n">
        <v>248</v>
      </c>
      <c r="J15" s="365"/>
    </row>
    <row r="16" customFormat="false" ht="27" hidden="false" customHeight="true" outlineLevel="0" collapsed="false">
      <c r="A16" s="47" t="s">
        <v>40</v>
      </c>
      <c r="B16" s="753" t="n">
        <v>446.2</v>
      </c>
      <c r="C16" s="754" t="n">
        <v>7103</v>
      </c>
      <c r="D16" s="617" t="n">
        <v>1177.6</v>
      </c>
      <c r="E16" s="162" t="n">
        <v>15523</v>
      </c>
      <c r="F16" s="755" t="n">
        <v>9</v>
      </c>
      <c r="G16" s="107" t="n">
        <v>8</v>
      </c>
      <c r="H16" s="620" t="n">
        <v>4421</v>
      </c>
      <c r="J16" s="365"/>
    </row>
    <row r="17" customFormat="false" ht="27" hidden="false" customHeight="true" outlineLevel="0" collapsed="false">
      <c r="A17" s="47" t="s">
        <v>48</v>
      </c>
      <c r="B17" s="753" t="n">
        <v>593.3</v>
      </c>
      <c r="C17" s="754" t="n">
        <v>11616</v>
      </c>
      <c r="D17" s="617" t="n">
        <v>590.3</v>
      </c>
      <c r="E17" s="162" t="n">
        <v>10526</v>
      </c>
      <c r="F17" s="755" t="n">
        <v>24</v>
      </c>
      <c r="G17" s="107" t="n">
        <v>5</v>
      </c>
      <c r="H17" s="620" t="n">
        <v>5553.8</v>
      </c>
      <c r="J17" s="365"/>
    </row>
    <row r="18" customFormat="false" ht="27" hidden="false" customHeight="true" outlineLevel="0" collapsed="false">
      <c r="A18" s="47" t="s">
        <v>54</v>
      </c>
      <c r="B18" s="753" t="n">
        <v>82.8</v>
      </c>
      <c r="C18" s="754" t="n">
        <v>1206</v>
      </c>
      <c r="D18" s="617" t="n">
        <v>253.1</v>
      </c>
      <c r="E18" s="162" t="n">
        <v>5212</v>
      </c>
      <c r="F18" s="755" t="n">
        <v>11</v>
      </c>
      <c r="G18" s="107" t="n">
        <v>1</v>
      </c>
      <c r="H18" s="758" t="n">
        <v>995</v>
      </c>
      <c r="J18" s="365"/>
    </row>
    <row r="19" customFormat="false" ht="27" hidden="false" customHeight="true" outlineLevel="0" collapsed="false">
      <c r="A19" s="47" t="s">
        <v>8</v>
      </c>
      <c r="B19" s="753" t="n">
        <v>254</v>
      </c>
      <c r="C19" s="754" t="n">
        <v>3884</v>
      </c>
      <c r="D19" s="617" t="n">
        <v>365.8</v>
      </c>
      <c r="E19" s="162" t="n">
        <v>6541</v>
      </c>
      <c r="F19" s="755" t="n">
        <v>11</v>
      </c>
      <c r="G19" s="107" t="n">
        <v>2</v>
      </c>
      <c r="H19" s="620" t="n">
        <v>3629.2</v>
      </c>
      <c r="J19" s="365"/>
    </row>
    <row r="20" customFormat="false" ht="27" hidden="false" customHeight="true" outlineLevel="0" collapsed="false">
      <c r="A20" s="47" t="s">
        <v>12</v>
      </c>
      <c r="B20" s="753" t="n">
        <v>219.8</v>
      </c>
      <c r="C20" s="754" t="n">
        <v>1497</v>
      </c>
      <c r="D20" s="617" t="n">
        <v>39.2</v>
      </c>
      <c r="E20" s="162" t="n">
        <v>1341</v>
      </c>
      <c r="F20" s="755" t="n">
        <v>2</v>
      </c>
      <c r="G20" s="107" t="n">
        <v>2</v>
      </c>
      <c r="H20" s="620" t="n">
        <v>258</v>
      </c>
      <c r="J20" s="365"/>
    </row>
    <row r="21" customFormat="false" ht="27" hidden="false" customHeight="true" outlineLevel="0" collapsed="false">
      <c r="A21" s="47" t="s">
        <v>18</v>
      </c>
      <c r="B21" s="753" t="n">
        <v>210.8</v>
      </c>
      <c r="C21" s="754" t="n">
        <v>3963</v>
      </c>
      <c r="D21" s="617" t="n">
        <v>262.4</v>
      </c>
      <c r="E21" s="162" t="n">
        <v>4517</v>
      </c>
      <c r="F21" s="755" t="n">
        <v>2</v>
      </c>
      <c r="G21" s="107" t="n">
        <v>2</v>
      </c>
      <c r="H21" s="620" t="n">
        <v>36.6</v>
      </c>
      <c r="J21" s="365"/>
    </row>
    <row r="22" customFormat="false" ht="27" hidden="false" customHeight="true" outlineLevel="0" collapsed="false">
      <c r="A22" s="47" t="s">
        <v>26</v>
      </c>
      <c r="B22" s="753" t="n">
        <v>131.2</v>
      </c>
      <c r="C22" s="754" t="n">
        <v>3932</v>
      </c>
      <c r="D22" s="617" t="n">
        <v>475.9</v>
      </c>
      <c r="E22" s="162" t="n">
        <v>10252</v>
      </c>
      <c r="F22" s="755" t="n">
        <v>13</v>
      </c>
      <c r="G22" s="107" t="n">
        <v>7</v>
      </c>
      <c r="H22" s="620" t="n">
        <v>6029.3</v>
      </c>
      <c r="J22" s="365"/>
    </row>
    <row r="23" customFormat="false" ht="27" hidden="false" customHeight="true" outlineLevel="0" collapsed="false">
      <c r="A23" s="47" t="s">
        <v>35</v>
      </c>
      <c r="B23" s="753" t="n">
        <v>144.5</v>
      </c>
      <c r="C23" s="754" t="n">
        <v>2291</v>
      </c>
      <c r="D23" s="617" t="n">
        <v>411.1</v>
      </c>
      <c r="E23" s="162" t="n">
        <v>6197</v>
      </c>
      <c r="F23" s="755" t="n">
        <v>9</v>
      </c>
      <c r="G23" s="107" t="n">
        <v>2</v>
      </c>
      <c r="H23" s="620" t="n">
        <v>2882.6</v>
      </c>
      <c r="J23" s="365"/>
    </row>
    <row r="24" customFormat="false" ht="27" hidden="false" customHeight="true" outlineLevel="0" collapsed="false">
      <c r="A24" s="47" t="s">
        <v>39</v>
      </c>
      <c r="B24" s="753" t="n">
        <v>263.4</v>
      </c>
      <c r="C24" s="754" t="n">
        <v>2832</v>
      </c>
      <c r="D24" s="617" t="n">
        <v>246.1</v>
      </c>
      <c r="E24" s="162" t="n">
        <v>3738</v>
      </c>
      <c r="F24" s="755" t="n">
        <v>14</v>
      </c>
      <c r="G24" s="107" t="n">
        <v>8</v>
      </c>
      <c r="H24" s="620" t="n">
        <v>820.4</v>
      </c>
      <c r="J24" s="365"/>
    </row>
    <row r="25" customFormat="false" ht="27" hidden="false" customHeight="true" outlineLevel="0" collapsed="false">
      <c r="A25" s="47" t="s">
        <v>43</v>
      </c>
      <c r="B25" s="753" t="n">
        <v>227.7</v>
      </c>
      <c r="C25" s="754" t="n">
        <v>7480</v>
      </c>
      <c r="D25" s="617" t="n">
        <v>464.5</v>
      </c>
      <c r="E25" s="162" t="n">
        <v>11141</v>
      </c>
      <c r="F25" s="755" t="n">
        <v>10</v>
      </c>
      <c r="G25" s="107" t="n">
        <v>4</v>
      </c>
      <c r="H25" s="620" t="n">
        <v>2244.5</v>
      </c>
      <c r="J25" s="365"/>
    </row>
    <row r="26" customFormat="false" ht="27" hidden="false" customHeight="true" outlineLevel="0" collapsed="false">
      <c r="A26" s="228" t="s">
        <v>49</v>
      </c>
      <c r="B26" s="753" t="n">
        <v>128.6</v>
      </c>
      <c r="C26" s="754" t="n">
        <v>1998</v>
      </c>
      <c r="D26" s="617" t="n">
        <v>160.4</v>
      </c>
      <c r="E26" s="162" t="n">
        <v>2290</v>
      </c>
      <c r="F26" s="754" t="n">
        <v>5</v>
      </c>
      <c r="G26" s="107" t="n">
        <v>9</v>
      </c>
      <c r="H26" s="620" t="n">
        <v>332.5</v>
      </c>
      <c r="J26" s="365"/>
    </row>
    <row r="27" customFormat="false" ht="21" hidden="false" customHeight="true" outlineLevel="0" collapsed="false">
      <c r="A27" s="228"/>
      <c r="J27" s="365"/>
    </row>
    <row r="28" customFormat="false" ht="13.5" hidden="false" customHeight="true" outlineLevel="0" collapsed="false">
      <c r="A28" s="14" t="s">
        <v>528</v>
      </c>
      <c r="B28" s="14"/>
      <c r="D28" s="759"/>
      <c r="E28" s="759"/>
      <c r="F28" s="759"/>
      <c r="G28" s="759"/>
      <c r="H28" s="759"/>
    </row>
    <row r="29" customFormat="false" ht="13.5" hidden="false" customHeight="true" outlineLevel="0" collapsed="false">
      <c r="A29" s="734" t="s">
        <v>546</v>
      </c>
      <c r="B29" s="734"/>
      <c r="C29" s="759"/>
      <c r="D29" s="759"/>
      <c r="E29" s="759"/>
      <c r="F29" s="759"/>
      <c r="G29" s="759"/>
      <c r="H29" s="171"/>
    </row>
    <row r="30" customFormat="false" ht="13.5" hidden="false" customHeight="true" outlineLevel="0" collapsed="false">
      <c r="A30" s="230"/>
      <c r="B30" s="230"/>
      <c r="C30" s="759"/>
      <c r="D30" s="759"/>
      <c r="E30" s="759"/>
      <c r="F30" s="759"/>
      <c r="G30" s="759"/>
      <c r="H30" s="171"/>
    </row>
    <row r="31" s="762" customFormat="true" ht="13.5" hidden="false" customHeight="true" outlineLevel="0" collapsed="false">
      <c r="A31" s="166"/>
      <c r="B31" s="166"/>
      <c r="C31" s="760"/>
      <c r="D31" s="760"/>
      <c r="E31" s="760"/>
      <c r="F31" s="760"/>
      <c r="G31" s="760"/>
      <c r="H31" s="761"/>
    </row>
    <row r="32" s="762" customFormat="true" ht="13.5" hidden="false" customHeight="true" outlineLevel="0" collapsed="false">
      <c r="A32" s="166"/>
      <c r="B32" s="166"/>
      <c r="C32" s="760"/>
      <c r="D32" s="760"/>
      <c r="E32" s="760"/>
      <c r="F32" s="760"/>
      <c r="G32" s="760"/>
      <c r="H32" s="761"/>
    </row>
    <row r="33" s="762" customFormat="true" ht="12.75" hidden="false" customHeight="false" outlineLevel="0" collapsed="false">
      <c r="A33" s="763"/>
      <c r="B33" s="763"/>
      <c r="C33" s="760"/>
      <c r="D33" s="760"/>
      <c r="E33" s="760"/>
      <c r="F33" s="760"/>
      <c r="G33" s="760"/>
      <c r="H33" s="761"/>
    </row>
    <row r="34" customFormat="false" ht="12.75" hidden="false" customHeight="false" outlineLevel="0" collapsed="false">
      <c r="A34" s="47"/>
      <c r="B34" s="47"/>
      <c r="C34" s="759"/>
      <c r="D34" s="759"/>
      <c r="E34" s="759"/>
      <c r="F34" s="759"/>
      <c r="G34" s="759"/>
      <c r="H34" s="171"/>
    </row>
    <row r="35" customFormat="false" ht="12.75" hidden="false" customHeight="false" outlineLevel="0" collapsed="false">
      <c r="A35" s="47"/>
      <c r="B35" s="47"/>
      <c r="C35" s="759"/>
      <c r="D35" s="759"/>
      <c r="E35" s="759"/>
      <c r="F35" s="759"/>
      <c r="G35" s="759"/>
      <c r="H35" s="171"/>
    </row>
    <row r="36" customFormat="false" ht="12.75" hidden="false" customHeight="false" outlineLevel="0" collapsed="false">
      <c r="A36" s="47"/>
      <c r="B36" s="47"/>
      <c r="C36" s="759"/>
      <c r="D36" s="759"/>
      <c r="E36" s="759"/>
      <c r="F36" s="759"/>
      <c r="G36" s="759"/>
      <c r="H36" s="171"/>
    </row>
    <row r="37" customFormat="false" ht="12.75" hidden="false" customHeight="false" outlineLevel="0" collapsed="false">
      <c r="A37" s="47"/>
      <c r="B37" s="47"/>
      <c r="C37" s="759"/>
      <c r="D37" s="759"/>
      <c r="E37" s="759"/>
      <c r="F37" s="759"/>
      <c r="G37" s="759"/>
      <c r="H37" s="171"/>
    </row>
    <row r="38" customFormat="false" ht="12.75" hidden="false" customHeight="false" outlineLevel="0" collapsed="false">
      <c r="A38" s="47"/>
      <c r="B38" s="47"/>
      <c r="C38" s="759"/>
      <c r="D38" s="759"/>
      <c r="E38" s="759"/>
      <c r="F38" s="759"/>
      <c r="G38" s="759"/>
      <c r="H38" s="171"/>
    </row>
    <row r="39" customFormat="false" ht="12.75" hidden="false" customHeight="false" outlineLevel="0" collapsed="false">
      <c r="A39" s="47"/>
      <c r="B39" s="47"/>
      <c r="C39" s="759"/>
      <c r="D39" s="759"/>
      <c r="E39" s="759"/>
      <c r="F39" s="759"/>
      <c r="G39" s="759"/>
      <c r="H39" s="171"/>
    </row>
    <row r="40" customFormat="false" ht="12.75" hidden="false" customHeight="false" outlineLevel="0" collapsed="false">
      <c r="A40" s="47"/>
      <c r="B40" s="47"/>
      <c r="C40" s="759"/>
      <c r="D40" s="759"/>
      <c r="E40" s="759"/>
      <c r="F40" s="759"/>
      <c r="G40" s="759"/>
      <c r="H40" s="171"/>
    </row>
    <row r="41" customFormat="false" ht="12.75" hidden="false" customHeight="false" outlineLevel="0" collapsed="false">
      <c r="A41" s="47"/>
      <c r="B41" s="47"/>
      <c r="C41" s="759"/>
      <c r="D41" s="759"/>
      <c r="E41" s="759"/>
      <c r="F41" s="759"/>
      <c r="G41" s="759"/>
      <c r="H41" s="171"/>
    </row>
    <row r="42" customFormat="false" ht="12.75" hidden="false" customHeight="false" outlineLevel="0" collapsed="false">
      <c r="A42" s="47"/>
      <c r="B42" s="47"/>
      <c r="C42" s="759"/>
      <c r="D42" s="759"/>
      <c r="E42" s="759"/>
      <c r="F42" s="759"/>
      <c r="G42" s="759"/>
      <c r="H42" s="171"/>
    </row>
    <row r="43" customFormat="false" ht="12.75" hidden="false" customHeight="false" outlineLevel="0" collapsed="false">
      <c r="A43" s="47"/>
      <c r="B43" s="47"/>
      <c r="C43" s="759"/>
      <c r="D43" s="759"/>
      <c r="E43" s="759"/>
      <c r="F43" s="759"/>
      <c r="G43" s="759"/>
      <c r="H43" s="171"/>
    </row>
    <row r="44" customFormat="false" ht="12.75" hidden="false" customHeight="false" outlineLevel="0" collapsed="false">
      <c r="A44" s="47"/>
      <c r="B44" s="47"/>
      <c r="C44" s="759"/>
      <c r="D44" s="759"/>
      <c r="E44" s="759"/>
      <c r="F44" s="759"/>
      <c r="G44" s="759"/>
      <c r="H44" s="171"/>
    </row>
    <row r="45" customFormat="false" ht="12.75" hidden="false" customHeight="false" outlineLevel="0" collapsed="false">
      <c r="A45" s="47"/>
      <c r="B45" s="47"/>
      <c r="C45" s="759"/>
      <c r="D45" s="759"/>
      <c r="E45" s="759"/>
      <c r="F45" s="759"/>
      <c r="G45" s="759"/>
      <c r="H45" s="171"/>
    </row>
    <row r="46" customFormat="false" ht="12.75" hidden="false" customHeight="false" outlineLevel="0" collapsed="false">
      <c r="A46" s="47"/>
      <c r="B46" s="47"/>
      <c r="C46" s="759"/>
      <c r="D46" s="759"/>
      <c r="E46" s="759"/>
      <c r="F46" s="759"/>
      <c r="G46" s="759"/>
      <c r="H46" s="171"/>
    </row>
    <row r="47" customFormat="false" ht="12.75" hidden="false" customHeight="false" outlineLevel="0" collapsed="false">
      <c r="A47" s="47"/>
      <c r="B47" s="47"/>
      <c r="C47" s="759"/>
      <c r="D47" s="759"/>
      <c r="E47" s="759"/>
      <c r="F47" s="759"/>
      <c r="G47" s="759"/>
      <c r="H47" s="171"/>
    </row>
    <row r="48" customFormat="false" ht="12.75" hidden="false" customHeight="false" outlineLevel="0" collapsed="false">
      <c r="A48" s="47"/>
      <c r="B48" s="47"/>
      <c r="C48" s="759"/>
      <c r="D48" s="759"/>
      <c r="E48" s="759"/>
      <c r="F48" s="759"/>
      <c r="G48" s="759"/>
      <c r="H48" s="171"/>
    </row>
    <row r="49" customFormat="false" ht="12.75" hidden="false" customHeight="false" outlineLevel="0" collapsed="false">
      <c r="A49" s="47"/>
      <c r="B49" s="47"/>
      <c r="C49" s="759"/>
      <c r="D49" s="759"/>
      <c r="E49" s="759"/>
      <c r="F49" s="759"/>
      <c r="G49" s="759"/>
      <c r="H49" s="171"/>
    </row>
    <row r="50" customFormat="false" ht="12.75" hidden="false" customHeight="false" outlineLevel="0" collapsed="false">
      <c r="A50" s="47"/>
      <c r="B50" s="47"/>
      <c r="C50" s="759"/>
      <c r="D50" s="759"/>
      <c r="E50" s="759"/>
      <c r="F50" s="759"/>
      <c r="G50" s="759"/>
      <c r="H50" s="171"/>
    </row>
    <row r="51" customFormat="false" ht="12.75" hidden="false" customHeight="false" outlineLevel="0" collapsed="false">
      <c r="A51" s="47"/>
      <c r="B51" s="47"/>
      <c r="C51" s="759"/>
      <c r="D51" s="759"/>
      <c r="E51" s="759"/>
      <c r="F51" s="759"/>
      <c r="G51" s="759"/>
      <c r="H51" s="171"/>
    </row>
    <row r="52" customFormat="false" ht="12.75" hidden="false" customHeight="false" outlineLevel="0" collapsed="false">
      <c r="A52" s="47"/>
      <c r="B52" s="47"/>
      <c r="C52" s="759"/>
      <c r="D52" s="759"/>
      <c r="E52" s="759"/>
      <c r="F52" s="759"/>
      <c r="G52" s="759"/>
      <c r="H52" s="171"/>
    </row>
    <row r="53" customFormat="false" ht="12.75" hidden="false" customHeight="false" outlineLevel="0" collapsed="false">
      <c r="A53" s="47"/>
      <c r="B53" s="47"/>
      <c r="C53" s="759"/>
      <c r="D53" s="759"/>
      <c r="E53" s="759"/>
      <c r="F53" s="759"/>
      <c r="G53" s="759"/>
      <c r="H53" s="171"/>
    </row>
    <row r="54" customFormat="false" ht="12.75" hidden="false" customHeight="false" outlineLevel="0" collapsed="false">
      <c r="A54" s="47"/>
      <c r="B54" s="47"/>
      <c r="C54" s="759"/>
      <c r="D54" s="759"/>
      <c r="E54" s="759"/>
      <c r="F54" s="759"/>
      <c r="G54" s="759"/>
      <c r="H54" s="171"/>
    </row>
    <row r="55" customFormat="false" ht="12.75" hidden="false" customHeight="false" outlineLevel="0" collapsed="false">
      <c r="A55" s="47"/>
      <c r="B55" s="47"/>
      <c r="C55" s="759"/>
      <c r="D55" s="759"/>
      <c r="E55" s="759"/>
      <c r="F55" s="759"/>
      <c r="G55" s="759"/>
      <c r="H55" s="171"/>
    </row>
    <row r="56" customFormat="false" ht="12.75" hidden="false" customHeight="false" outlineLevel="0" collapsed="false">
      <c r="A56" s="47"/>
      <c r="B56" s="47"/>
      <c r="C56" s="759"/>
      <c r="D56" s="759"/>
      <c r="E56" s="759"/>
      <c r="F56" s="759"/>
      <c r="G56" s="759"/>
      <c r="H56" s="171"/>
    </row>
    <row r="57" customFormat="false" ht="12.75" hidden="false" customHeight="false" outlineLevel="0" collapsed="false">
      <c r="A57" s="47"/>
      <c r="B57" s="47"/>
      <c r="C57" s="759"/>
      <c r="D57" s="759"/>
      <c r="E57" s="759"/>
      <c r="F57" s="759"/>
      <c r="G57" s="759"/>
      <c r="H57" s="171"/>
    </row>
    <row r="58" customFormat="false" ht="12.75" hidden="false" customHeight="false" outlineLevel="0" collapsed="false">
      <c r="A58" s="47"/>
      <c r="B58" s="47"/>
      <c r="C58" s="759"/>
      <c r="D58" s="759"/>
      <c r="E58" s="759"/>
      <c r="F58" s="759"/>
      <c r="G58" s="759"/>
      <c r="H58" s="171"/>
    </row>
    <row r="59" customFormat="false" ht="12.75" hidden="false" customHeight="false" outlineLevel="0" collapsed="false">
      <c r="A59" s="47"/>
      <c r="B59" s="47"/>
      <c r="C59" s="759"/>
      <c r="D59" s="759"/>
      <c r="E59" s="759"/>
      <c r="F59" s="759"/>
      <c r="G59" s="759"/>
      <c r="H59" s="17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10">
    <mergeCell ref="A6:A8"/>
    <mergeCell ref="B6:C6"/>
    <mergeCell ref="D6:E6"/>
    <mergeCell ref="F6:H6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false" verticalCentered="false"/>
  <pageMargins left="1.10208333333333" right="0.708333333333333" top="0.945138888888889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21.28"/>
    <col collapsed="false" customWidth="true" hidden="false" outlineLevel="0" max="2" min="2" style="137" width="7.85"/>
    <col collapsed="false" customWidth="true" hidden="false" outlineLevel="0" max="3" min="3" style="137" width="8.28"/>
    <col collapsed="false" customWidth="true" hidden="false" outlineLevel="0" max="4" min="4" style="137" width="7.85"/>
    <col collapsed="false" customWidth="true" hidden="false" outlineLevel="0" max="5" min="5" style="137" width="8.85"/>
    <col collapsed="false" customWidth="true" hidden="false" outlineLevel="0" max="6" min="6" style="137" width="8.41"/>
    <col collapsed="false" customWidth="true" hidden="false" outlineLevel="0" max="7" min="7" style="764" width="7.56"/>
    <col collapsed="false" customWidth="true" hidden="false" outlineLevel="0" max="8" min="8" style="137" width="9.41"/>
    <col collapsed="false" customWidth="true" hidden="false" outlineLevel="0" max="9" min="9" style="137" width="10.56"/>
    <col collapsed="false" customWidth="false" hidden="false" outlineLevel="0" max="257" min="10" style="137" width="9.14"/>
  </cols>
  <sheetData>
    <row r="1" customFormat="false" ht="15" hidden="false" customHeight="false" outlineLevel="0" collapsed="false">
      <c r="A1" s="305" t="s">
        <v>547</v>
      </c>
      <c r="B1" s="138"/>
      <c r="C1" s="138"/>
      <c r="D1" s="138"/>
      <c r="E1" s="138"/>
      <c r="F1" s="138"/>
      <c r="G1" s="623"/>
      <c r="H1" s="138"/>
      <c r="I1" s="138"/>
    </row>
    <row r="2" customFormat="false" ht="15" hidden="false" customHeight="false" outlineLevel="0" collapsed="false">
      <c r="A2" s="765" t="s">
        <v>548</v>
      </c>
      <c r="B2" s="138"/>
      <c r="C2" s="138"/>
      <c r="D2" s="138"/>
      <c r="E2" s="138"/>
      <c r="F2" s="138"/>
      <c r="G2" s="623"/>
      <c r="H2" s="138"/>
      <c r="I2" s="138"/>
    </row>
    <row r="3" customFormat="false" ht="12.75" hidden="false" customHeight="false" outlineLevel="0" collapsed="false">
      <c r="A3" s="766"/>
      <c r="B3" s="766"/>
      <c r="C3" s="766"/>
      <c r="D3" s="766"/>
      <c r="E3" s="766"/>
      <c r="F3" s="766"/>
      <c r="G3" s="767"/>
      <c r="H3" s="766"/>
      <c r="I3" s="766"/>
    </row>
    <row r="4" customFormat="false" ht="42.75" hidden="false" customHeight="true" outlineLevel="0" collapsed="false">
      <c r="A4" s="114" t="s">
        <v>454</v>
      </c>
      <c r="B4" s="79" t="s">
        <v>549</v>
      </c>
      <c r="C4" s="79"/>
      <c r="D4" s="79"/>
      <c r="E4" s="79"/>
      <c r="F4" s="79"/>
      <c r="G4" s="79"/>
      <c r="H4" s="84" t="s">
        <v>550</v>
      </c>
      <c r="I4" s="84"/>
    </row>
    <row r="5" customFormat="false" ht="24" hidden="false" customHeight="true" outlineLevel="0" collapsed="false">
      <c r="A5" s="114"/>
      <c r="B5" s="414" t="s">
        <v>282</v>
      </c>
      <c r="C5" s="768" t="s">
        <v>551</v>
      </c>
      <c r="D5" s="768"/>
      <c r="E5" s="768"/>
      <c r="F5" s="768"/>
      <c r="G5" s="768"/>
      <c r="H5" s="84"/>
      <c r="I5" s="84"/>
    </row>
    <row r="6" customFormat="false" ht="24" hidden="false" customHeight="true" outlineLevel="0" collapsed="false">
      <c r="A6" s="114"/>
      <c r="B6" s="414"/>
      <c r="C6" s="316" t="s">
        <v>552</v>
      </c>
      <c r="D6" s="316" t="s">
        <v>553</v>
      </c>
      <c r="E6" s="87" t="s">
        <v>554</v>
      </c>
      <c r="F6" s="87"/>
      <c r="G6" s="769" t="s">
        <v>511</v>
      </c>
      <c r="H6" s="316" t="s">
        <v>555</v>
      </c>
      <c r="I6" s="770" t="s">
        <v>556</v>
      </c>
      <c r="J6" s="771"/>
      <c r="K6" s="771"/>
      <c r="L6" s="771"/>
      <c r="M6" s="771"/>
    </row>
    <row r="7" customFormat="false" ht="127.5" hidden="false" customHeight="true" outlineLevel="0" collapsed="false">
      <c r="A7" s="114"/>
      <c r="B7" s="414"/>
      <c r="C7" s="316"/>
      <c r="D7" s="316"/>
      <c r="E7" s="187" t="s">
        <v>557</v>
      </c>
      <c r="F7" s="187" t="s">
        <v>558</v>
      </c>
      <c r="G7" s="769"/>
      <c r="H7" s="316"/>
      <c r="I7" s="770"/>
      <c r="J7" s="771"/>
      <c r="K7" s="771"/>
      <c r="L7" s="771"/>
      <c r="M7" s="771"/>
    </row>
    <row r="8" customFormat="false" ht="6.75" hidden="false" customHeight="true" outlineLevel="0" collapsed="false">
      <c r="A8" s="86"/>
      <c r="B8" s="772"/>
      <c r="C8" s="773"/>
      <c r="D8" s="774"/>
      <c r="E8" s="775"/>
      <c r="F8" s="775"/>
      <c r="G8" s="776"/>
      <c r="H8" s="777"/>
    </row>
    <row r="9" customFormat="false" ht="25.5" hidden="false" customHeight="true" outlineLevel="0" collapsed="false">
      <c r="A9" s="276" t="s">
        <v>89</v>
      </c>
      <c r="B9" s="612" t="n">
        <v>128558</v>
      </c>
      <c r="C9" s="158" t="n">
        <v>23714</v>
      </c>
      <c r="D9" s="158" t="n">
        <v>14415</v>
      </c>
      <c r="E9" s="158" t="n">
        <v>231</v>
      </c>
      <c r="F9" s="158" t="n">
        <v>66070</v>
      </c>
      <c r="G9" s="158" t="n">
        <v>24128</v>
      </c>
      <c r="H9" s="748" t="n">
        <v>191</v>
      </c>
      <c r="I9" s="778" t="n">
        <v>3021</v>
      </c>
      <c r="J9" s="779"/>
      <c r="K9" s="780"/>
      <c r="L9" s="780"/>
    </row>
    <row r="10" customFormat="false" ht="23.1" hidden="false" customHeight="true" outlineLevel="0" collapsed="false">
      <c r="A10" s="614" t="s">
        <v>7</v>
      </c>
      <c r="B10" s="282" t="n">
        <v>2419</v>
      </c>
      <c r="C10" s="283" t="s">
        <v>90</v>
      </c>
      <c r="D10" s="283" t="n">
        <v>57</v>
      </c>
      <c r="E10" s="283" t="s">
        <v>90</v>
      </c>
      <c r="F10" s="283" t="n">
        <v>594</v>
      </c>
      <c r="G10" s="781" t="n">
        <v>1768</v>
      </c>
      <c r="H10" s="782" t="n">
        <v>30</v>
      </c>
      <c r="I10" s="285" t="n">
        <v>144.6</v>
      </c>
      <c r="J10" s="779"/>
      <c r="K10" s="780"/>
      <c r="L10" s="780"/>
    </row>
    <row r="11" customFormat="false" ht="23.1" hidden="false" customHeight="true" outlineLevel="0" collapsed="false">
      <c r="A11" s="614" t="s">
        <v>17</v>
      </c>
      <c r="B11" s="282" t="n">
        <v>95</v>
      </c>
      <c r="C11" s="283" t="n">
        <v>95</v>
      </c>
      <c r="D11" s="283" t="s">
        <v>90</v>
      </c>
      <c r="E11" s="283" t="s">
        <v>90</v>
      </c>
      <c r="F11" s="283" t="s">
        <v>90</v>
      </c>
      <c r="G11" s="283" t="s">
        <v>90</v>
      </c>
      <c r="H11" s="782" t="n">
        <v>4</v>
      </c>
      <c r="I11" s="467" t="s">
        <v>90</v>
      </c>
      <c r="J11" s="779"/>
      <c r="K11" s="780"/>
      <c r="L11" s="780"/>
    </row>
    <row r="12" customFormat="false" ht="23.1" hidden="false" customHeight="true" outlineLevel="0" collapsed="false">
      <c r="A12" s="614" t="s">
        <v>21</v>
      </c>
      <c r="B12" s="282" t="n">
        <v>5115</v>
      </c>
      <c r="C12" s="283" t="n">
        <v>358</v>
      </c>
      <c r="D12" s="283" t="n">
        <v>146</v>
      </c>
      <c r="E12" s="283" t="s">
        <v>90</v>
      </c>
      <c r="F12" s="283" t="n">
        <v>4611</v>
      </c>
      <c r="G12" s="781" t="s">
        <v>90</v>
      </c>
      <c r="H12" s="782" t="n">
        <v>4</v>
      </c>
      <c r="I12" s="285" t="n">
        <v>17.6</v>
      </c>
      <c r="J12" s="779"/>
      <c r="K12" s="780"/>
      <c r="L12" s="780"/>
    </row>
    <row r="13" customFormat="false" ht="23.1" hidden="false" customHeight="true" outlineLevel="0" collapsed="false">
      <c r="A13" s="614" t="s">
        <v>29</v>
      </c>
      <c r="B13" s="282" t="n">
        <v>2575</v>
      </c>
      <c r="C13" s="283" t="n">
        <v>25</v>
      </c>
      <c r="D13" s="283" t="n">
        <v>49</v>
      </c>
      <c r="E13" s="283" t="s">
        <v>90</v>
      </c>
      <c r="F13" s="283" t="n">
        <v>2468</v>
      </c>
      <c r="G13" s="283" t="n">
        <v>33</v>
      </c>
      <c r="H13" s="782" t="s">
        <v>90</v>
      </c>
      <c r="I13" s="467" t="s">
        <v>90</v>
      </c>
      <c r="J13" s="779"/>
      <c r="K13" s="780"/>
      <c r="L13" s="780"/>
    </row>
    <row r="14" customFormat="false" ht="23.1" hidden="false" customHeight="true" outlineLevel="0" collapsed="false">
      <c r="A14" s="614" t="s">
        <v>36</v>
      </c>
      <c r="B14" s="282" t="n">
        <v>10598</v>
      </c>
      <c r="C14" s="283" t="s">
        <v>90</v>
      </c>
      <c r="D14" s="283" t="s">
        <v>90</v>
      </c>
      <c r="E14" s="283" t="s">
        <v>90</v>
      </c>
      <c r="F14" s="283" t="n">
        <v>10598</v>
      </c>
      <c r="G14" s="283" t="s">
        <v>90</v>
      </c>
      <c r="H14" s="782" t="s">
        <v>90</v>
      </c>
      <c r="I14" s="467" t="s">
        <v>90</v>
      </c>
      <c r="J14" s="779"/>
      <c r="K14" s="780"/>
      <c r="L14" s="780"/>
    </row>
    <row r="15" customFormat="false" ht="23.1" hidden="false" customHeight="true" outlineLevel="0" collapsed="false">
      <c r="A15" s="614" t="s">
        <v>40</v>
      </c>
      <c r="B15" s="282" t="n">
        <v>21819</v>
      </c>
      <c r="C15" s="283" t="s">
        <v>90</v>
      </c>
      <c r="D15" s="283" t="n">
        <v>105</v>
      </c>
      <c r="E15" s="283" t="n">
        <v>52</v>
      </c>
      <c r="F15" s="283" t="n">
        <v>18246</v>
      </c>
      <c r="G15" s="781" t="n">
        <v>3416</v>
      </c>
      <c r="H15" s="782" t="n">
        <v>9</v>
      </c>
      <c r="I15" s="285" t="n">
        <v>772.4</v>
      </c>
      <c r="J15" s="779"/>
      <c r="K15" s="780"/>
      <c r="L15" s="780"/>
    </row>
    <row r="16" customFormat="false" ht="23.1" hidden="false" customHeight="true" outlineLevel="0" collapsed="false">
      <c r="A16" s="614" t="s">
        <v>48</v>
      </c>
      <c r="B16" s="282" t="n">
        <v>26157</v>
      </c>
      <c r="C16" s="283" t="n">
        <v>6644</v>
      </c>
      <c r="D16" s="283" t="n">
        <v>316</v>
      </c>
      <c r="E16" s="283" t="n">
        <v>87</v>
      </c>
      <c r="F16" s="783" t="n">
        <v>9027</v>
      </c>
      <c r="G16" s="781" t="n">
        <v>10083</v>
      </c>
      <c r="H16" s="782" t="n">
        <v>24</v>
      </c>
      <c r="I16" s="285" t="n">
        <v>245.2</v>
      </c>
      <c r="J16" s="779"/>
      <c r="K16" s="780"/>
      <c r="L16" s="780"/>
    </row>
    <row r="17" customFormat="false" ht="23.1" hidden="false" customHeight="true" outlineLevel="0" collapsed="false">
      <c r="A17" s="614" t="s">
        <v>54</v>
      </c>
      <c r="B17" s="282" t="s">
        <v>90</v>
      </c>
      <c r="C17" s="283" t="s">
        <v>90</v>
      </c>
      <c r="D17" s="283" t="s">
        <v>90</v>
      </c>
      <c r="E17" s="283" t="s">
        <v>90</v>
      </c>
      <c r="F17" s="283" t="s">
        <v>90</v>
      </c>
      <c r="G17" s="781" t="s">
        <v>90</v>
      </c>
      <c r="H17" s="782" t="s">
        <v>90</v>
      </c>
      <c r="I17" s="467" t="s">
        <v>90</v>
      </c>
      <c r="J17" s="779"/>
      <c r="K17" s="780"/>
      <c r="L17" s="780"/>
    </row>
    <row r="18" customFormat="false" ht="23.1" hidden="false" customHeight="true" outlineLevel="0" collapsed="false">
      <c r="A18" s="614" t="s">
        <v>8</v>
      </c>
      <c r="B18" s="282" t="n">
        <v>3329</v>
      </c>
      <c r="C18" s="283" t="s">
        <v>90</v>
      </c>
      <c r="D18" s="283" t="n">
        <v>526</v>
      </c>
      <c r="E18" s="283" t="s">
        <v>90</v>
      </c>
      <c r="F18" s="283" t="n">
        <v>2725</v>
      </c>
      <c r="G18" s="781" t="n">
        <v>78</v>
      </c>
      <c r="H18" s="782" t="n">
        <v>6</v>
      </c>
      <c r="I18" s="285" t="n">
        <v>91.1</v>
      </c>
      <c r="J18" s="779"/>
      <c r="K18" s="780"/>
      <c r="L18" s="780"/>
    </row>
    <row r="19" customFormat="false" ht="23.1" hidden="false" customHeight="true" outlineLevel="0" collapsed="false">
      <c r="A19" s="614" t="s">
        <v>12</v>
      </c>
      <c r="B19" s="282" t="n">
        <v>10587</v>
      </c>
      <c r="C19" s="283" t="n">
        <v>10587</v>
      </c>
      <c r="D19" s="283" t="s">
        <v>90</v>
      </c>
      <c r="E19" s="283" t="s">
        <v>90</v>
      </c>
      <c r="F19" s="283" t="s">
        <v>90</v>
      </c>
      <c r="G19" s="283" t="s">
        <v>90</v>
      </c>
      <c r="H19" s="782" t="n">
        <v>7</v>
      </c>
      <c r="I19" s="285" t="n">
        <v>450</v>
      </c>
      <c r="J19" s="779"/>
      <c r="K19" s="780"/>
      <c r="L19" s="780"/>
    </row>
    <row r="20" customFormat="false" ht="23.1" hidden="false" customHeight="true" outlineLevel="0" collapsed="false">
      <c r="A20" s="614" t="s">
        <v>18</v>
      </c>
      <c r="B20" s="282" t="s">
        <v>90</v>
      </c>
      <c r="C20" s="283" t="s">
        <v>90</v>
      </c>
      <c r="D20" s="283" t="s">
        <v>90</v>
      </c>
      <c r="E20" s="283" t="s">
        <v>90</v>
      </c>
      <c r="F20" s="283" t="s">
        <v>90</v>
      </c>
      <c r="G20" s="781" t="s">
        <v>90</v>
      </c>
      <c r="H20" s="782" t="s">
        <v>90</v>
      </c>
      <c r="I20" s="467" t="s">
        <v>90</v>
      </c>
      <c r="J20" s="779"/>
      <c r="K20" s="780"/>
      <c r="L20" s="780"/>
    </row>
    <row r="21" customFormat="false" ht="23.1" hidden="false" customHeight="true" outlineLevel="0" collapsed="false">
      <c r="A21" s="614" t="s">
        <v>26</v>
      </c>
      <c r="B21" s="282" t="n">
        <v>5727</v>
      </c>
      <c r="C21" s="283" t="s">
        <v>90</v>
      </c>
      <c r="D21" s="283" t="n">
        <v>1921</v>
      </c>
      <c r="E21" s="283" t="n">
        <v>92</v>
      </c>
      <c r="F21" s="283" t="n">
        <v>3590</v>
      </c>
      <c r="G21" s="283" t="n">
        <v>124</v>
      </c>
      <c r="H21" s="782" t="n">
        <v>12</v>
      </c>
      <c r="I21" s="285" t="n">
        <v>81.8</v>
      </c>
      <c r="J21" s="779"/>
      <c r="K21" s="780"/>
      <c r="L21" s="780"/>
    </row>
    <row r="22" customFormat="false" ht="23.1" hidden="false" customHeight="true" outlineLevel="0" collapsed="false">
      <c r="A22" s="614" t="s">
        <v>35</v>
      </c>
      <c r="B22" s="282" t="n">
        <v>487</v>
      </c>
      <c r="C22" s="283" t="s">
        <v>90</v>
      </c>
      <c r="D22" s="283" t="n">
        <v>401</v>
      </c>
      <c r="E22" s="283" t="s">
        <v>90</v>
      </c>
      <c r="F22" s="283" t="n">
        <v>86</v>
      </c>
      <c r="G22" s="781" t="s">
        <v>90</v>
      </c>
      <c r="H22" s="782" t="s">
        <v>90</v>
      </c>
      <c r="I22" s="467" t="s">
        <v>90</v>
      </c>
      <c r="J22" s="779"/>
      <c r="K22" s="780"/>
      <c r="L22" s="780"/>
    </row>
    <row r="23" customFormat="false" ht="23.1" hidden="false" customHeight="true" outlineLevel="0" collapsed="false">
      <c r="A23" s="614" t="s">
        <v>39</v>
      </c>
      <c r="B23" s="282" t="n">
        <v>7364</v>
      </c>
      <c r="C23" s="283" t="n">
        <v>2921</v>
      </c>
      <c r="D23" s="283" t="s">
        <v>90</v>
      </c>
      <c r="E23" s="283" t="s">
        <v>90</v>
      </c>
      <c r="F23" s="283" t="n">
        <v>4443</v>
      </c>
      <c r="G23" s="781" t="s">
        <v>90</v>
      </c>
      <c r="H23" s="782" t="n">
        <v>1</v>
      </c>
      <c r="I23" s="467" t="s">
        <v>90</v>
      </c>
      <c r="J23" s="779"/>
      <c r="K23" s="780"/>
      <c r="L23" s="780"/>
    </row>
    <row r="24" customFormat="false" ht="23.1" hidden="false" customHeight="true" outlineLevel="0" collapsed="false">
      <c r="A24" s="614" t="s">
        <v>43</v>
      </c>
      <c r="B24" s="282" t="n">
        <v>26040</v>
      </c>
      <c r="C24" s="283" t="n">
        <v>3084</v>
      </c>
      <c r="D24" s="283" t="n">
        <v>10894</v>
      </c>
      <c r="E24" s="283" t="s">
        <v>90</v>
      </c>
      <c r="F24" s="283" t="n">
        <v>9630</v>
      </c>
      <c r="G24" s="781" t="n">
        <v>2432</v>
      </c>
      <c r="H24" s="782" t="n">
        <v>84</v>
      </c>
      <c r="I24" s="285" t="n">
        <v>1131.7</v>
      </c>
      <c r="J24" s="779"/>
      <c r="K24" s="780"/>
      <c r="L24" s="780"/>
    </row>
    <row r="25" customFormat="false" ht="23.1" hidden="false" customHeight="true" outlineLevel="0" collapsed="false">
      <c r="A25" s="621" t="s">
        <v>49</v>
      </c>
      <c r="B25" s="784" t="n">
        <v>6246</v>
      </c>
      <c r="C25" s="781" t="s">
        <v>90</v>
      </c>
      <c r="D25" s="781" t="s">
        <v>90</v>
      </c>
      <c r="E25" s="781" t="s">
        <v>90</v>
      </c>
      <c r="F25" s="781" t="n">
        <v>52</v>
      </c>
      <c r="G25" s="781" t="n">
        <v>6194</v>
      </c>
      <c r="H25" s="782" t="n">
        <v>10</v>
      </c>
      <c r="I25" s="285" t="n">
        <v>86.7</v>
      </c>
      <c r="J25" s="779"/>
      <c r="K25" s="780"/>
      <c r="L25" s="780"/>
    </row>
    <row r="26" customFormat="false" ht="17.25" hidden="false" customHeight="true" outlineLevel="0" collapsed="false">
      <c r="A26" s="621"/>
      <c r="J26" s="779"/>
      <c r="K26" s="780"/>
      <c r="L26" s="780"/>
    </row>
    <row r="27" customFormat="false" ht="17.25" hidden="false" customHeight="true" outlineLevel="0" collapsed="false">
      <c r="A27" s="138" t="s">
        <v>559</v>
      </c>
      <c r="B27" s="785"/>
      <c r="C27" s="785"/>
      <c r="D27" s="785"/>
      <c r="E27" s="785"/>
      <c r="F27" s="785"/>
      <c r="G27" s="785"/>
      <c r="H27" s="786"/>
      <c r="I27" s="785"/>
    </row>
    <row r="28" customFormat="false" ht="16.5" hidden="false" customHeight="true" outlineLevel="0" collapsed="false">
      <c r="A28" s="200" t="s">
        <v>560</v>
      </c>
      <c r="B28" s="785"/>
      <c r="C28" s="785"/>
      <c r="D28" s="785"/>
      <c r="E28" s="785"/>
      <c r="F28" s="785"/>
      <c r="G28" s="785"/>
      <c r="H28" s="786"/>
      <c r="I28" s="785"/>
    </row>
    <row r="29" customFormat="false" ht="12" hidden="false" customHeight="false" outlineLevel="0" collapsed="false">
      <c r="B29" s="785"/>
      <c r="C29" s="785"/>
      <c r="D29" s="785"/>
      <c r="E29" s="785"/>
      <c r="F29" s="785"/>
      <c r="G29" s="785"/>
      <c r="H29" s="786"/>
      <c r="I29" s="785"/>
    </row>
    <row r="30" customFormat="false" ht="12" hidden="false" customHeight="false" outlineLevel="0" collapsed="false">
      <c r="B30" s="785"/>
      <c r="C30" s="785"/>
      <c r="D30" s="785"/>
      <c r="E30" s="785"/>
      <c r="F30" s="785"/>
      <c r="G30" s="785"/>
      <c r="H30" s="786"/>
      <c r="I30" s="785"/>
    </row>
    <row r="31" customFormat="false" ht="12" hidden="false" customHeight="false" outlineLevel="0" collapsed="false">
      <c r="A31" s="787"/>
      <c r="B31" s="785"/>
      <c r="C31" s="785"/>
      <c r="D31" s="785"/>
      <c r="E31" s="785"/>
      <c r="F31" s="785"/>
      <c r="G31" s="785"/>
      <c r="H31" s="786"/>
      <c r="I31" s="785"/>
    </row>
    <row r="32" customFormat="false" ht="12" hidden="false" customHeight="false" outlineLevel="0" collapsed="false">
      <c r="A32" s="787"/>
      <c r="B32" s="785"/>
      <c r="C32" s="785"/>
      <c r="D32" s="785"/>
      <c r="E32" s="785"/>
      <c r="F32" s="785"/>
      <c r="G32" s="785"/>
      <c r="H32" s="786"/>
      <c r="I32" s="785"/>
    </row>
    <row r="33" customFormat="false" ht="12" hidden="false" customHeight="false" outlineLevel="0" collapsed="false">
      <c r="A33" s="787"/>
      <c r="B33" s="785"/>
      <c r="C33" s="785"/>
      <c r="D33" s="785"/>
      <c r="E33" s="785"/>
      <c r="F33" s="785"/>
      <c r="G33" s="785"/>
      <c r="H33" s="786"/>
      <c r="I33" s="785"/>
    </row>
  </sheetData>
  <mergeCells count="11">
    <mergeCell ref="A4:A7"/>
    <mergeCell ref="B4:G4"/>
    <mergeCell ref="H4:I5"/>
    <mergeCell ref="B5:B7"/>
    <mergeCell ref="C5:G5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.99"/>
    <col collapsed="false" customWidth="true" hidden="false" outlineLevel="0" max="2" min="2" style="69" width="21.56"/>
    <col collapsed="false" customWidth="true" hidden="false" outlineLevel="0" max="3" min="3" style="69" width="12.56"/>
    <col collapsed="false" customWidth="true" hidden="false" outlineLevel="0" max="4" min="4" style="69" width="11.85"/>
    <col collapsed="false" customWidth="true" hidden="false" outlineLevel="0" max="5" min="5" style="69" width="10.41"/>
    <col collapsed="false" customWidth="true" hidden="false" outlineLevel="0" max="6" min="6" style="69" width="12.28"/>
    <col collapsed="false" customWidth="true" hidden="false" outlineLevel="0" max="7" min="7" style="69" width="11.7"/>
    <col collapsed="false" customWidth="true" hidden="false" outlineLevel="0" max="8" min="8" style="69" width="13.14"/>
    <col collapsed="false" customWidth="true" hidden="false" outlineLevel="0" max="9" min="9" style="69" width="12.85"/>
    <col collapsed="false" customWidth="true" hidden="false" outlineLevel="0" max="10" min="10" style="69" width="12.7"/>
    <col collapsed="false" customWidth="true" hidden="false" outlineLevel="0" max="11" min="11" style="69" width="10.99"/>
    <col collapsed="false" customWidth="true" hidden="false" outlineLevel="0" max="12" min="12" style="69" width="11.28"/>
    <col collapsed="false" customWidth="true" hidden="false" outlineLevel="0" max="16" min="13" style="69" width="12.7"/>
    <col collapsed="false" customWidth="true" hidden="false" outlineLevel="0" max="17" min="17" style="69" width="3.7"/>
    <col collapsed="false" customWidth="true" hidden="false" outlineLevel="0" max="18" min="18" style="73" width="2.56"/>
    <col collapsed="false" customWidth="true" hidden="false" outlineLevel="0" max="19" min="19" style="73" width="9.41"/>
    <col collapsed="false" customWidth="false" hidden="false" outlineLevel="0" max="257" min="20" style="73" width="9.14"/>
  </cols>
  <sheetData>
    <row r="1" s="67" customFormat="true" ht="15" hidden="false" customHeight="false" outlineLevel="0" collapsed="false">
      <c r="A1" s="179" t="s">
        <v>561</v>
      </c>
      <c r="B1" s="65"/>
      <c r="C1" s="65"/>
      <c r="D1" s="65"/>
      <c r="E1" s="65"/>
      <c r="F1" s="65"/>
      <c r="G1" s="65"/>
      <c r="H1" s="65"/>
      <c r="I1" s="65"/>
      <c r="J1" s="788"/>
      <c r="L1" s="788"/>
      <c r="M1" s="788"/>
      <c r="N1" s="65"/>
      <c r="O1" s="65"/>
      <c r="P1" s="65"/>
      <c r="Q1" s="65"/>
    </row>
    <row r="2" s="67" customFormat="true" ht="15" hidden="false" customHeight="false" outlineLevel="0" collapsed="false">
      <c r="A2" s="789" t="s">
        <v>562</v>
      </c>
      <c r="B2" s="789"/>
      <c r="C2" s="789"/>
      <c r="D2" s="789"/>
      <c r="E2" s="789"/>
      <c r="F2" s="789"/>
      <c r="G2" s="789"/>
      <c r="H2" s="789"/>
      <c r="I2" s="789"/>
      <c r="J2" s="789"/>
      <c r="L2" s="65"/>
      <c r="M2" s="65"/>
      <c r="N2" s="65"/>
      <c r="O2" s="65"/>
      <c r="P2" s="65"/>
      <c r="Q2" s="65"/>
    </row>
    <row r="3" customFormat="false" ht="9.75" hidden="false" customHeight="true" outlineLevel="0" collapsed="false">
      <c r="A3" s="76"/>
      <c r="B3" s="73"/>
      <c r="C3" s="73"/>
      <c r="D3" s="73"/>
      <c r="E3" s="73"/>
      <c r="F3" s="73"/>
      <c r="G3" s="73"/>
      <c r="H3" s="73"/>
      <c r="I3" s="76"/>
      <c r="J3" s="76"/>
      <c r="K3" s="76"/>
      <c r="L3" s="76"/>
      <c r="M3" s="76"/>
      <c r="N3" s="76"/>
      <c r="O3" s="76"/>
      <c r="P3" s="76"/>
    </row>
    <row r="4" customFormat="false" ht="27" hidden="false" customHeight="true" outlineLevel="0" collapsed="false">
      <c r="A4" s="492" t="s">
        <v>344</v>
      </c>
      <c r="B4" s="78" t="s">
        <v>563</v>
      </c>
      <c r="C4" s="688" t="s">
        <v>564</v>
      </c>
      <c r="D4" s="83" t="s">
        <v>565</v>
      </c>
      <c r="E4" s="83"/>
      <c r="F4" s="83"/>
      <c r="G4" s="83"/>
      <c r="H4" s="83"/>
      <c r="I4" s="83"/>
      <c r="J4" s="790" t="s">
        <v>566</v>
      </c>
      <c r="K4" s="790"/>
      <c r="L4" s="790"/>
      <c r="M4" s="790"/>
      <c r="N4" s="790"/>
      <c r="O4" s="790"/>
      <c r="P4" s="790" t="s">
        <v>567</v>
      </c>
      <c r="Q4" s="791" t="s">
        <v>344</v>
      </c>
    </row>
    <row r="5" customFormat="false" ht="4.5" hidden="false" customHeight="true" outlineLevel="0" collapsed="false">
      <c r="A5" s="492"/>
      <c r="B5" s="78"/>
      <c r="C5" s="688"/>
      <c r="D5" s="87" t="s">
        <v>282</v>
      </c>
      <c r="E5" s="87" t="s">
        <v>568</v>
      </c>
      <c r="F5" s="792" t="s">
        <v>569</v>
      </c>
      <c r="G5" s="87" t="s">
        <v>570</v>
      </c>
      <c r="H5" s="87" t="s">
        <v>571</v>
      </c>
      <c r="I5" s="87" t="s">
        <v>572</v>
      </c>
      <c r="J5" s="267" t="s">
        <v>573</v>
      </c>
      <c r="K5" s="793" t="s">
        <v>574</v>
      </c>
      <c r="L5" s="793" t="s">
        <v>575</v>
      </c>
      <c r="M5" s="794" t="s">
        <v>576</v>
      </c>
      <c r="N5" s="795" t="s">
        <v>577</v>
      </c>
      <c r="O5" s="796" t="s">
        <v>578</v>
      </c>
      <c r="P5" s="790"/>
      <c r="Q5" s="791"/>
    </row>
    <row r="6" customFormat="false" ht="25.5" hidden="false" customHeight="true" outlineLevel="0" collapsed="false">
      <c r="A6" s="492"/>
      <c r="B6" s="78"/>
      <c r="C6" s="688"/>
      <c r="D6" s="87"/>
      <c r="E6" s="87"/>
      <c r="F6" s="792"/>
      <c r="G6" s="87"/>
      <c r="H6" s="87"/>
      <c r="I6" s="87"/>
      <c r="J6" s="267"/>
      <c r="K6" s="793"/>
      <c r="L6" s="793"/>
      <c r="M6" s="794"/>
      <c r="N6" s="795"/>
      <c r="O6" s="796"/>
      <c r="P6" s="790"/>
      <c r="Q6" s="791"/>
    </row>
    <row r="7" customFormat="false" ht="12.75" hidden="false" customHeight="false" outlineLevel="0" collapsed="false">
      <c r="A7" s="492"/>
      <c r="B7" s="78"/>
      <c r="C7" s="688"/>
      <c r="D7" s="87"/>
      <c r="E7" s="87"/>
      <c r="F7" s="792"/>
      <c r="G7" s="87"/>
      <c r="H7" s="87"/>
      <c r="I7" s="87"/>
      <c r="J7" s="267"/>
      <c r="K7" s="793"/>
      <c r="L7" s="793"/>
      <c r="M7" s="794"/>
      <c r="N7" s="795"/>
      <c r="O7" s="796"/>
      <c r="P7" s="790"/>
      <c r="Q7" s="791"/>
    </row>
    <row r="8" customFormat="false" ht="118.5" hidden="false" customHeight="true" outlineLevel="0" collapsed="false">
      <c r="A8" s="492"/>
      <c r="B8" s="78"/>
      <c r="C8" s="688"/>
      <c r="D8" s="87"/>
      <c r="E8" s="87"/>
      <c r="F8" s="792"/>
      <c r="G8" s="87"/>
      <c r="H8" s="87"/>
      <c r="I8" s="87"/>
      <c r="J8" s="267"/>
      <c r="K8" s="793"/>
      <c r="L8" s="793"/>
      <c r="M8" s="794"/>
      <c r="N8" s="795"/>
      <c r="O8" s="796"/>
      <c r="P8" s="790"/>
      <c r="Q8" s="791"/>
    </row>
    <row r="9" customFormat="false" ht="18.75" hidden="false" customHeight="true" outlineLevel="0" collapsed="false">
      <c r="A9" s="492"/>
      <c r="B9" s="78"/>
      <c r="C9" s="797"/>
      <c r="D9" s="798"/>
      <c r="E9" s="798"/>
      <c r="F9" s="798"/>
      <c r="G9" s="798"/>
      <c r="H9" s="798"/>
      <c r="I9" s="798"/>
      <c r="J9" s="799" t="s">
        <v>579</v>
      </c>
      <c r="K9" s="800"/>
      <c r="L9" s="800"/>
      <c r="M9" s="800"/>
      <c r="N9" s="800"/>
      <c r="O9" s="800"/>
      <c r="P9" s="801"/>
      <c r="Q9" s="791"/>
    </row>
    <row r="10" customFormat="false" ht="10.5" hidden="false" customHeight="true" outlineLevel="0" collapsed="false">
      <c r="A10" s="607"/>
      <c r="B10" s="802"/>
      <c r="C10" s="803"/>
      <c r="D10" s="804"/>
      <c r="E10" s="804"/>
      <c r="F10" s="804"/>
      <c r="G10" s="804"/>
      <c r="H10" s="804"/>
      <c r="I10" s="804"/>
      <c r="J10" s="805"/>
      <c r="K10" s="805"/>
      <c r="L10" s="805"/>
      <c r="M10" s="805"/>
      <c r="N10" s="806"/>
      <c r="O10" s="805"/>
      <c r="P10" s="807"/>
      <c r="Q10" s="808"/>
    </row>
    <row r="11" s="112" customFormat="true" ht="18" hidden="false" customHeight="true" outlineLevel="0" collapsed="false">
      <c r="A11" s="809" t="n">
        <v>1</v>
      </c>
      <c r="B11" s="810" t="s">
        <v>89</v>
      </c>
      <c r="C11" s="811" t="n">
        <v>7215276.1</v>
      </c>
      <c r="D11" s="812" t="n">
        <v>929813.8</v>
      </c>
      <c r="E11" s="812" t="n">
        <v>616996.4</v>
      </c>
      <c r="F11" s="812" t="n">
        <v>1404.5</v>
      </c>
      <c r="G11" s="813" t="n">
        <v>31879.5</v>
      </c>
      <c r="H11" s="813" t="n">
        <v>242826.2</v>
      </c>
      <c r="I11" s="813" t="n">
        <v>36707.1</v>
      </c>
      <c r="J11" s="813" t="n">
        <v>771393.3</v>
      </c>
      <c r="K11" s="813" t="n">
        <v>465848.8</v>
      </c>
      <c r="L11" s="813" t="n">
        <v>142273.1</v>
      </c>
      <c r="M11" s="813" t="n">
        <v>142196.5</v>
      </c>
      <c r="N11" s="813" t="n">
        <v>18495.1</v>
      </c>
      <c r="O11" s="813" t="n">
        <v>2579.9</v>
      </c>
      <c r="P11" s="813" t="n">
        <v>7373696.5</v>
      </c>
      <c r="Q11" s="814" t="n">
        <v>1</v>
      </c>
      <c r="S11" s="347"/>
      <c r="T11" s="347"/>
    </row>
    <row r="12" customFormat="false" ht="30.95" hidden="false" customHeight="true" outlineLevel="0" collapsed="false">
      <c r="A12" s="69" t="n">
        <v>2</v>
      </c>
      <c r="B12" s="98" t="s">
        <v>7</v>
      </c>
      <c r="C12" s="815" t="n">
        <v>588876.3</v>
      </c>
      <c r="D12" s="816" t="n">
        <v>75800.7</v>
      </c>
      <c r="E12" s="817" t="n">
        <v>49085.3</v>
      </c>
      <c r="F12" s="818" t="n">
        <v>54.8</v>
      </c>
      <c r="G12" s="285" t="s">
        <v>90</v>
      </c>
      <c r="H12" s="819" t="n">
        <v>22224.4</v>
      </c>
      <c r="I12" s="820" t="n">
        <v>4436.3</v>
      </c>
      <c r="J12" s="821" t="n">
        <v>56725.4</v>
      </c>
      <c r="K12" s="822" t="n">
        <v>29393.4</v>
      </c>
      <c r="L12" s="616" t="n">
        <v>11740.6</v>
      </c>
      <c r="M12" s="473" t="n">
        <v>11748.5</v>
      </c>
      <c r="N12" s="469" t="n">
        <v>3842.9</v>
      </c>
      <c r="O12" s="616" t="s">
        <v>90</v>
      </c>
      <c r="P12" s="823" t="n">
        <v>607951.6</v>
      </c>
      <c r="Q12" s="73" t="n">
        <v>2</v>
      </c>
      <c r="S12" s="347"/>
      <c r="T12" s="347"/>
    </row>
    <row r="13" customFormat="false" ht="30.95" hidden="false" customHeight="true" outlineLevel="0" collapsed="false">
      <c r="A13" s="69" t="n">
        <v>3</v>
      </c>
      <c r="B13" s="98" t="s">
        <v>17</v>
      </c>
      <c r="C13" s="815" t="n">
        <v>353163.4</v>
      </c>
      <c r="D13" s="816" t="n">
        <v>49962.4</v>
      </c>
      <c r="E13" s="817" t="n">
        <v>37820.2</v>
      </c>
      <c r="F13" s="818" t="n">
        <v>108.6</v>
      </c>
      <c r="G13" s="285" t="n">
        <v>641.4</v>
      </c>
      <c r="H13" s="819" t="n">
        <v>10095.4</v>
      </c>
      <c r="I13" s="820" t="n">
        <v>1296.7</v>
      </c>
      <c r="J13" s="821" t="n">
        <v>51178.5</v>
      </c>
      <c r="K13" s="822" t="n">
        <v>31603</v>
      </c>
      <c r="L13" s="616" t="n">
        <v>11523.5</v>
      </c>
      <c r="M13" s="473" t="n">
        <v>8042.4</v>
      </c>
      <c r="N13" s="469" t="n">
        <v>9.6</v>
      </c>
      <c r="O13" s="616" t="s">
        <v>90</v>
      </c>
      <c r="P13" s="823" t="n">
        <v>351947.4</v>
      </c>
      <c r="Q13" s="73" t="n">
        <v>3</v>
      </c>
      <c r="S13" s="347"/>
      <c r="T13" s="347"/>
    </row>
    <row r="14" customFormat="false" ht="30.95" hidden="false" customHeight="true" outlineLevel="0" collapsed="false">
      <c r="A14" s="69" t="n">
        <v>4</v>
      </c>
      <c r="B14" s="98" t="s">
        <v>21</v>
      </c>
      <c r="C14" s="815" t="n">
        <v>212994.3</v>
      </c>
      <c r="D14" s="816" t="n">
        <v>32237.1</v>
      </c>
      <c r="E14" s="817" t="n">
        <v>22026.8</v>
      </c>
      <c r="F14" s="818" t="n">
        <v>26</v>
      </c>
      <c r="G14" s="285" t="s">
        <v>90</v>
      </c>
      <c r="H14" s="819" t="n">
        <v>9113.7</v>
      </c>
      <c r="I14" s="820" t="n">
        <v>1070.6</v>
      </c>
      <c r="J14" s="821" t="n">
        <v>25588.1</v>
      </c>
      <c r="K14" s="822" t="n">
        <v>14777.2</v>
      </c>
      <c r="L14" s="821" t="n">
        <v>4658.8</v>
      </c>
      <c r="M14" s="473" t="n">
        <v>5430.7</v>
      </c>
      <c r="N14" s="469" t="n">
        <v>715</v>
      </c>
      <c r="O14" s="616" t="n">
        <v>6.4</v>
      </c>
      <c r="P14" s="823" t="n">
        <v>219643.3</v>
      </c>
      <c r="Q14" s="73" t="n">
        <v>4</v>
      </c>
      <c r="S14" s="347"/>
      <c r="T14" s="347"/>
    </row>
    <row r="15" customFormat="false" ht="30.95" hidden="false" customHeight="true" outlineLevel="0" collapsed="false">
      <c r="A15" s="69" t="n">
        <v>5</v>
      </c>
      <c r="B15" s="98" t="s">
        <v>29</v>
      </c>
      <c r="C15" s="815" t="n">
        <v>147222.6</v>
      </c>
      <c r="D15" s="816" t="n">
        <v>18937.8</v>
      </c>
      <c r="E15" s="817" t="n">
        <v>11656.2</v>
      </c>
      <c r="F15" s="818" t="n">
        <v>82.7</v>
      </c>
      <c r="G15" s="285" t="n">
        <v>815.8</v>
      </c>
      <c r="H15" s="819" t="n">
        <v>4583</v>
      </c>
      <c r="I15" s="820" t="n">
        <v>1800.1</v>
      </c>
      <c r="J15" s="821" t="n">
        <v>16175.3</v>
      </c>
      <c r="K15" s="822" t="n">
        <v>9278.7</v>
      </c>
      <c r="L15" s="616" t="n">
        <v>2083.7</v>
      </c>
      <c r="M15" s="473" t="n">
        <v>4776.4</v>
      </c>
      <c r="N15" s="469" t="n">
        <v>17.4</v>
      </c>
      <c r="O15" s="616" t="n">
        <v>19</v>
      </c>
      <c r="P15" s="823" t="n">
        <v>149985</v>
      </c>
      <c r="Q15" s="73" t="n">
        <v>5</v>
      </c>
      <c r="S15" s="347"/>
      <c r="T15" s="347"/>
    </row>
    <row r="16" customFormat="false" ht="30.95" hidden="false" customHeight="true" outlineLevel="0" collapsed="false">
      <c r="A16" s="69" t="n">
        <v>6</v>
      </c>
      <c r="B16" s="98" t="s">
        <v>36</v>
      </c>
      <c r="C16" s="815" t="n">
        <v>906557.8</v>
      </c>
      <c r="D16" s="816" t="n">
        <v>126415.4</v>
      </c>
      <c r="E16" s="817" t="n">
        <v>76814.5</v>
      </c>
      <c r="F16" s="818" t="n">
        <v>339.1</v>
      </c>
      <c r="G16" s="285" t="n">
        <v>23103.2</v>
      </c>
      <c r="H16" s="819" t="n">
        <v>24530.9</v>
      </c>
      <c r="I16" s="820" t="n">
        <v>1627.9</v>
      </c>
      <c r="J16" s="821" t="n">
        <v>127745.2</v>
      </c>
      <c r="K16" s="822" t="n">
        <v>92214.7</v>
      </c>
      <c r="L16" s="616" t="n">
        <v>22513</v>
      </c>
      <c r="M16" s="473" t="n">
        <v>12865.3</v>
      </c>
      <c r="N16" s="469" t="n">
        <v>152.1</v>
      </c>
      <c r="O16" s="616" t="s">
        <v>90</v>
      </c>
      <c r="P16" s="823" t="n">
        <v>905228</v>
      </c>
      <c r="Q16" s="73" t="n">
        <v>6</v>
      </c>
    </row>
    <row r="17" customFormat="false" ht="30.95" hidden="false" customHeight="true" outlineLevel="0" collapsed="false">
      <c r="A17" s="69" t="n">
        <v>7</v>
      </c>
      <c r="B17" s="98" t="s">
        <v>40</v>
      </c>
      <c r="C17" s="815" t="n">
        <v>711088.3</v>
      </c>
      <c r="D17" s="816" t="n">
        <v>69190.6</v>
      </c>
      <c r="E17" s="824" t="n">
        <v>37645.8</v>
      </c>
      <c r="F17" s="818" t="n">
        <v>101.1</v>
      </c>
      <c r="G17" s="285" t="n">
        <v>2673.1</v>
      </c>
      <c r="H17" s="819" t="n">
        <v>25880</v>
      </c>
      <c r="I17" s="820" t="n">
        <v>2890.6</v>
      </c>
      <c r="J17" s="821" t="n">
        <v>64860</v>
      </c>
      <c r="K17" s="822" t="n">
        <v>43118</v>
      </c>
      <c r="L17" s="616" t="n">
        <v>12883.9</v>
      </c>
      <c r="M17" s="473" t="n">
        <v>8467</v>
      </c>
      <c r="N17" s="469" t="n">
        <v>391.1</v>
      </c>
      <c r="O17" s="616" t="s">
        <v>90</v>
      </c>
      <c r="P17" s="823" t="n">
        <v>715418.9</v>
      </c>
      <c r="Q17" s="73" t="n">
        <v>7</v>
      </c>
    </row>
    <row r="18" customFormat="false" ht="30.95" hidden="false" customHeight="true" outlineLevel="0" collapsed="false">
      <c r="A18" s="69" t="n">
        <v>8</v>
      </c>
      <c r="B18" s="98" t="s">
        <v>48</v>
      </c>
      <c r="C18" s="815" t="n">
        <v>724825.1</v>
      </c>
      <c r="D18" s="816" t="n">
        <v>99137.2</v>
      </c>
      <c r="E18" s="824" t="n">
        <v>70354.7</v>
      </c>
      <c r="F18" s="818" t="n">
        <v>215.5</v>
      </c>
      <c r="G18" s="285" t="s">
        <v>90</v>
      </c>
      <c r="H18" s="819" t="n">
        <v>24540.1</v>
      </c>
      <c r="I18" s="820" t="n">
        <v>4026.8</v>
      </c>
      <c r="J18" s="821" t="n">
        <v>80346.1</v>
      </c>
      <c r="K18" s="822" t="n">
        <v>54329.2</v>
      </c>
      <c r="L18" s="616" t="n">
        <v>8847.1</v>
      </c>
      <c r="M18" s="473" t="n">
        <v>14889.4</v>
      </c>
      <c r="N18" s="469" t="n">
        <v>2249.7</v>
      </c>
      <c r="O18" s="616" t="n">
        <v>30.8</v>
      </c>
      <c r="P18" s="823" t="n">
        <v>743616.1</v>
      </c>
      <c r="Q18" s="73" t="n">
        <v>8</v>
      </c>
    </row>
    <row r="19" customFormat="false" ht="30.95" hidden="false" customHeight="true" outlineLevel="0" collapsed="false">
      <c r="A19" s="69" t="n">
        <v>9</v>
      </c>
      <c r="B19" s="98" t="s">
        <v>54</v>
      </c>
      <c r="C19" s="815" t="n">
        <v>368108.5</v>
      </c>
      <c r="D19" s="816" t="n">
        <v>35426.2</v>
      </c>
      <c r="E19" s="824" t="n">
        <v>19985.5</v>
      </c>
      <c r="F19" s="818" t="n">
        <v>0.8</v>
      </c>
      <c r="G19" s="285" t="s">
        <v>90</v>
      </c>
      <c r="H19" s="819" t="n">
        <v>13116.1</v>
      </c>
      <c r="I19" s="820" t="n">
        <v>2323.8</v>
      </c>
      <c r="J19" s="821" t="n">
        <v>19743.3</v>
      </c>
      <c r="K19" s="822" t="n">
        <v>8008.8</v>
      </c>
      <c r="L19" s="616" t="n">
        <v>2619.1</v>
      </c>
      <c r="M19" s="473" t="n">
        <v>6503.7</v>
      </c>
      <c r="N19" s="469" t="n">
        <v>2611.8</v>
      </c>
      <c r="O19" s="616" t="s">
        <v>90</v>
      </c>
      <c r="P19" s="823" t="n">
        <v>383791.4</v>
      </c>
      <c r="Q19" s="73" t="n">
        <v>9</v>
      </c>
    </row>
    <row r="20" customFormat="false" ht="30.95" hidden="false" customHeight="true" outlineLevel="0" collapsed="false">
      <c r="A20" s="69" t="n">
        <v>10</v>
      </c>
      <c r="B20" s="98" t="s">
        <v>8</v>
      </c>
      <c r="C20" s="815" t="n">
        <v>232328</v>
      </c>
      <c r="D20" s="816" t="n">
        <v>26283.3</v>
      </c>
      <c r="E20" s="824" t="n">
        <v>16065.4</v>
      </c>
      <c r="F20" s="818" t="n">
        <v>52</v>
      </c>
      <c r="G20" s="285" t="n">
        <v>1569.8</v>
      </c>
      <c r="H20" s="819" t="n">
        <v>7380.3</v>
      </c>
      <c r="I20" s="820" t="n">
        <v>1215.9</v>
      </c>
      <c r="J20" s="821" t="n">
        <v>24087.5</v>
      </c>
      <c r="K20" s="822" t="n">
        <v>14127.8</v>
      </c>
      <c r="L20" s="616" t="n">
        <v>2679.8</v>
      </c>
      <c r="M20" s="473" t="n">
        <v>6763.8</v>
      </c>
      <c r="N20" s="469" t="n">
        <v>516.2</v>
      </c>
      <c r="O20" s="616" t="s">
        <v>90</v>
      </c>
      <c r="P20" s="823" t="n">
        <v>234523.8</v>
      </c>
      <c r="Q20" s="73" t="n">
        <v>10</v>
      </c>
    </row>
    <row r="21" customFormat="false" ht="30.95" hidden="false" customHeight="true" outlineLevel="0" collapsed="false">
      <c r="A21" s="69" t="n">
        <v>11</v>
      </c>
      <c r="B21" s="98" t="s">
        <v>12</v>
      </c>
      <c r="C21" s="815" t="n">
        <v>80460.3</v>
      </c>
      <c r="D21" s="816" t="n">
        <v>13531.6</v>
      </c>
      <c r="E21" s="824" t="n">
        <v>9344.3</v>
      </c>
      <c r="F21" s="818" t="n">
        <v>29.7</v>
      </c>
      <c r="G21" s="285" t="n">
        <v>19.6</v>
      </c>
      <c r="H21" s="819" t="n">
        <v>2921.3</v>
      </c>
      <c r="I21" s="820" t="n">
        <v>1216.7</v>
      </c>
      <c r="J21" s="821" t="n">
        <v>12222.3</v>
      </c>
      <c r="K21" s="822" t="n">
        <v>4427.8</v>
      </c>
      <c r="L21" s="616" t="n">
        <v>2926</v>
      </c>
      <c r="M21" s="473" t="n">
        <v>4713</v>
      </c>
      <c r="N21" s="469" t="n">
        <v>155.5</v>
      </c>
      <c r="O21" s="616" t="s">
        <v>90</v>
      </c>
      <c r="P21" s="823" t="n">
        <v>81769.6</v>
      </c>
      <c r="Q21" s="73" t="n">
        <v>11</v>
      </c>
    </row>
    <row r="22" customFormat="false" ht="30.95" hidden="false" customHeight="true" outlineLevel="0" collapsed="false">
      <c r="A22" s="69" t="n">
        <v>12</v>
      </c>
      <c r="B22" s="98" t="s">
        <v>18</v>
      </c>
      <c r="C22" s="815" t="n">
        <v>188699.3</v>
      </c>
      <c r="D22" s="816" t="n">
        <v>38386.6</v>
      </c>
      <c r="E22" s="824" t="n">
        <v>30119</v>
      </c>
      <c r="F22" s="818" t="n">
        <v>201</v>
      </c>
      <c r="G22" s="285" t="s">
        <v>90</v>
      </c>
      <c r="H22" s="819" t="n">
        <v>5939.2</v>
      </c>
      <c r="I22" s="820" t="n">
        <v>2127.4</v>
      </c>
      <c r="J22" s="821" t="n">
        <v>40134.3</v>
      </c>
      <c r="K22" s="822" t="n">
        <v>20591.6</v>
      </c>
      <c r="L22" s="616" t="n">
        <v>12824.9</v>
      </c>
      <c r="M22" s="473" t="n">
        <v>6629.1</v>
      </c>
      <c r="N22" s="469" t="n">
        <v>88.8</v>
      </c>
      <c r="O22" s="616" t="s">
        <v>90</v>
      </c>
      <c r="P22" s="823" t="n">
        <v>186951.6</v>
      </c>
      <c r="Q22" s="73" t="n">
        <v>12</v>
      </c>
    </row>
    <row r="23" customFormat="false" ht="30.95" hidden="false" customHeight="true" outlineLevel="0" collapsed="false">
      <c r="A23" s="69" t="n">
        <v>13</v>
      </c>
      <c r="B23" s="98" t="s">
        <v>26</v>
      </c>
      <c r="C23" s="815" t="n">
        <v>1204353.1</v>
      </c>
      <c r="D23" s="816" t="n">
        <v>162066.5</v>
      </c>
      <c r="E23" s="824" t="n">
        <v>117523.5</v>
      </c>
      <c r="F23" s="818" t="n">
        <v>72.4</v>
      </c>
      <c r="G23" s="285" t="s">
        <v>90</v>
      </c>
      <c r="H23" s="819" t="n">
        <v>42632.7</v>
      </c>
      <c r="I23" s="820" t="n">
        <v>1837.8</v>
      </c>
      <c r="J23" s="821" t="n">
        <v>126374.3</v>
      </c>
      <c r="K23" s="822" t="n">
        <v>87476</v>
      </c>
      <c r="L23" s="821" t="n">
        <v>17695.2</v>
      </c>
      <c r="M23" s="473" t="n">
        <v>14977.1</v>
      </c>
      <c r="N23" s="469" t="n">
        <v>3816.1</v>
      </c>
      <c r="O23" s="616" t="n">
        <v>2410</v>
      </c>
      <c r="P23" s="823" t="n">
        <v>1240045.2</v>
      </c>
      <c r="Q23" s="73" t="n">
        <v>13</v>
      </c>
    </row>
    <row r="24" customFormat="false" ht="30.95" hidden="false" customHeight="true" outlineLevel="0" collapsed="false">
      <c r="A24" s="69" t="n">
        <v>14</v>
      </c>
      <c r="B24" s="98" t="s">
        <v>35</v>
      </c>
      <c r="C24" s="815" t="n">
        <v>244698.9</v>
      </c>
      <c r="D24" s="816" t="n">
        <v>29369.4</v>
      </c>
      <c r="E24" s="824" t="n">
        <v>18631.1</v>
      </c>
      <c r="F24" s="818" t="n">
        <v>2</v>
      </c>
      <c r="G24" s="285" t="s">
        <v>90</v>
      </c>
      <c r="H24" s="819" t="n">
        <v>9469.5</v>
      </c>
      <c r="I24" s="820" t="n">
        <v>1266.8</v>
      </c>
      <c r="J24" s="821" t="n">
        <v>15528</v>
      </c>
      <c r="K24" s="822" t="n">
        <v>5742</v>
      </c>
      <c r="L24" s="821" t="n">
        <v>4409.7</v>
      </c>
      <c r="M24" s="473" t="n">
        <v>5164.2</v>
      </c>
      <c r="N24" s="469" t="n">
        <v>212.1</v>
      </c>
      <c r="O24" s="616" t="s">
        <v>90</v>
      </c>
      <c r="P24" s="823" t="n">
        <v>258540.3</v>
      </c>
      <c r="Q24" s="73" t="n">
        <v>14</v>
      </c>
    </row>
    <row r="25" customFormat="false" ht="30.95" hidden="false" customHeight="true" outlineLevel="0" collapsed="false">
      <c r="A25" s="69" t="n">
        <v>15</v>
      </c>
      <c r="B25" s="98" t="s">
        <v>39</v>
      </c>
      <c r="C25" s="815" t="n">
        <v>110919.2</v>
      </c>
      <c r="D25" s="816" t="n">
        <v>21646.3</v>
      </c>
      <c r="E25" s="824" t="n">
        <v>12846.7</v>
      </c>
      <c r="F25" s="818" t="n">
        <v>65.3</v>
      </c>
      <c r="G25" s="285" t="s">
        <v>90</v>
      </c>
      <c r="H25" s="819" t="n">
        <v>5287.2</v>
      </c>
      <c r="I25" s="820" t="n">
        <v>3447.1</v>
      </c>
      <c r="J25" s="821" t="n">
        <v>17891.5</v>
      </c>
      <c r="K25" s="822" t="n">
        <v>2674.3</v>
      </c>
      <c r="L25" s="616" t="n">
        <v>6027.2</v>
      </c>
      <c r="M25" s="473" t="n">
        <v>7376.1</v>
      </c>
      <c r="N25" s="469" t="n">
        <v>1813.8</v>
      </c>
      <c r="O25" s="616" t="s">
        <v>90</v>
      </c>
      <c r="P25" s="823" t="n">
        <v>114674.1</v>
      </c>
      <c r="Q25" s="73" t="n">
        <v>15</v>
      </c>
    </row>
    <row r="26" customFormat="false" ht="30.95" hidden="false" customHeight="true" outlineLevel="0" collapsed="false">
      <c r="A26" s="69" t="n">
        <v>16</v>
      </c>
      <c r="B26" s="98" t="s">
        <v>43</v>
      </c>
      <c r="C26" s="815" t="n">
        <v>603511.6</v>
      </c>
      <c r="D26" s="816" t="n">
        <v>83403.4</v>
      </c>
      <c r="E26" s="824" t="n">
        <v>58938.8</v>
      </c>
      <c r="F26" s="818" t="n">
        <v>33.4</v>
      </c>
      <c r="G26" s="285" t="n">
        <v>1164.3</v>
      </c>
      <c r="H26" s="819" t="n">
        <v>19424.4</v>
      </c>
      <c r="I26" s="820" t="n">
        <v>3842.4</v>
      </c>
      <c r="J26" s="821" t="n">
        <v>49316.4</v>
      </c>
      <c r="K26" s="822" t="n">
        <v>23623.9</v>
      </c>
      <c r="L26" s="616" t="n">
        <v>10900</v>
      </c>
      <c r="M26" s="473" t="n">
        <v>13281.7</v>
      </c>
      <c r="N26" s="469" t="n">
        <v>1397.1</v>
      </c>
      <c r="O26" s="616" t="n">
        <v>113.6</v>
      </c>
      <c r="P26" s="823" t="n">
        <v>637598.6</v>
      </c>
      <c r="Q26" s="73" t="n">
        <v>16</v>
      </c>
    </row>
    <row r="27" customFormat="false" ht="30.95" hidden="false" customHeight="true" outlineLevel="0" collapsed="false">
      <c r="A27" s="69" t="n">
        <v>17</v>
      </c>
      <c r="B27" s="98" t="s">
        <v>49</v>
      </c>
      <c r="C27" s="815" t="n">
        <v>537469.5</v>
      </c>
      <c r="D27" s="816" t="n">
        <v>48019.2</v>
      </c>
      <c r="E27" s="824" t="n">
        <v>28138.7</v>
      </c>
      <c r="F27" s="818" t="n">
        <v>20</v>
      </c>
      <c r="G27" s="285" t="n">
        <v>1892.2</v>
      </c>
      <c r="H27" s="819" t="n">
        <v>15688</v>
      </c>
      <c r="I27" s="820" t="n">
        <v>2280.2</v>
      </c>
      <c r="J27" s="821" t="n">
        <v>43477.2</v>
      </c>
      <c r="K27" s="822" t="n">
        <v>24462.4</v>
      </c>
      <c r="L27" s="616" t="n">
        <v>7940.6</v>
      </c>
      <c r="M27" s="473" t="n">
        <v>10568.2</v>
      </c>
      <c r="N27" s="469" t="n">
        <v>506</v>
      </c>
      <c r="O27" s="616" t="s">
        <v>90</v>
      </c>
      <c r="P27" s="823" t="n">
        <v>542011.5</v>
      </c>
      <c r="Q27" s="73" t="n">
        <v>17</v>
      </c>
    </row>
    <row r="28" customFormat="false" ht="24.95" hidden="false" customHeight="true" outlineLevel="0" collapsed="false">
      <c r="B28" s="73"/>
      <c r="Q28" s="73"/>
    </row>
    <row r="29" s="22" customFormat="true" ht="17.25" hidden="false" customHeight="true" outlineLevel="0" collapsed="false">
      <c r="A29" s="1"/>
      <c r="B29" s="825" t="s">
        <v>580</v>
      </c>
      <c r="C29" s="826"/>
      <c r="D29" s="715"/>
      <c r="E29" s="715"/>
      <c r="F29" s="715"/>
      <c r="G29" s="715"/>
      <c r="H29" s="715"/>
      <c r="I29" s="715"/>
      <c r="J29" s="827"/>
      <c r="K29" s="827"/>
      <c r="L29" s="827"/>
      <c r="M29" s="827"/>
      <c r="N29" s="827"/>
      <c r="O29" s="827"/>
      <c r="P29" s="828"/>
    </row>
    <row r="30" s="22" customFormat="true" ht="16.5" hidden="false" customHeight="true" outlineLevel="0" collapsed="false">
      <c r="B30" s="177" t="s">
        <v>581</v>
      </c>
    </row>
    <row r="31" s="22" customFormat="true" ht="16.5" hidden="false" customHeight="true" outlineLevel="0" collapsed="false">
      <c r="B31" s="825" t="s">
        <v>582</v>
      </c>
    </row>
    <row r="32" customFormat="false" ht="12.75" hidden="false" customHeight="false" outlineLevel="0" collapsed="false">
      <c r="A32" s="73"/>
      <c r="B32" s="650" t="s">
        <v>583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</row>
    <row r="689" customFormat="false" ht="12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</row>
    <row r="690" customFormat="false" ht="12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</row>
    <row r="691" customFormat="false" ht="12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</row>
    <row r="692" customFormat="false" ht="12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</row>
    <row r="693" customFormat="false" ht="12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</row>
    <row r="694" customFormat="false" ht="12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</row>
    <row r="695" customFormat="false" ht="12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</row>
    <row r="696" customFormat="false" ht="12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</row>
    <row r="697" customFormat="false" ht="12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</row>
    <row r="698" customFormat="false" ht="12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</row>
    <row r="699" customFormat="false" ht="12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</row>
    <row r="700" customFormat="false" ht="12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</row>
    <row r="701" customFormat="false" ht="12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</row>
    <row r="702" customFormat="false" ht="12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</row>
    <row r="703" customFormat="false" ht="12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</row>
    <row r="704" customFormat="false" ht="12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</row>
    <row r="705" customFormat="false" ht="12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</row>
    <row r="706" customFormat="false" ht="12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</row>
    <row r="707" customFormat="false" ht="12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</row>
    <row r="708" customFormat="false" ht="12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</row>
    <row r="709" customFormat="false" ht="12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</row>
    <row r="710" customFormat="false" ht="12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</row>
    <row r="711" customFormat="false" ht="12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</row>
    <row r="712" customFormat="false" ht="12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</row>
    <row r="713" customFormat="false" ht="12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</row>
    <row r="714" customFormat="false" ht="12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</row>
    <row r="715" customFormat="false" ht="12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</row>
    <row r="716" customFormat="false" ht="12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</row>
    <row r="717" customFormat="false" ht="12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</row>
    <row r="718" customFormat="false" ht="12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</row>
    <row r="719" customFormat="false" ht="12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</row>
    <row r="720" customFormat="false" ht="12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</row>
    <row r="721" customFormat="false" ht="12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</row>
    <row r="722" customFormat="false" ht="12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</row>
    <row r="723" customFormat="false" ht="12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</row>
    <row r="724" customFormat="false" ht="12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</row>
    <row r="725" customFormat="false" ht="12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</row>
    <row r="726" customFormat="false" ht="12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</row>
    <row r="727" customFormat="false" ht="12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</row>
    <row r="728" customFormat="false" ht="12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</row>
    <row r="729" customFormat="false" ht="12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</row>
    <row r="730" customFormat="false" ht="12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</row>
    <row r="731" customFormat="false" ht="12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</row>
    <row r="732" customFormat="false" ht="12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</row>
    <row r="733" customFormat="false" ht="12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</row>
    <row r="734" customFormat="false" ht="12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</row>
    <row r="735" customFormat="false" ht="12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</row>
    <row r="736" customFormat="false" ht="12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</row>
    <row r="737" customFormat="false" ht="12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</row>
    <row r="738" customFormat="false" ht="12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</row>
    <row r="739" customFormat="false" ht="12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</row>
    <row r="740" customFormat="false" ht="12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</row>
    <row r="741" customFormat="false" ht="12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</row>
    <row r="742" customFormat="false" ht="12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</row>
    <row r="743" customFormat="false" ht="12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</row>
    <row r="744" customFormat="false" ht="12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</row>
    <row r="745" customFormat="false" ht="12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</row>
    <row r="746" customFormat="false" ht="12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</row>
    <row r="747" customFormat="false" ht="12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</row>
    <row r="748" customFormat="false" ht="12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</row>
    <row r="749" customFormat="false" ht="12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</row>
    <row r="750" customFormat="false" ht="12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</row>
    <row r="751" customFormat="false" ht="12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</row>
    <row r="752" customFormat="false" ht="12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</row>
    <row r="753" customFormat="false" ht="12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</row>
    <row r="754" customFormat="false" ht="12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</row>
    <row r="755" customFormat="false" ht="12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</row>
    <row r="756" customFormat="false" ht="12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</row>
    <row r="757" customFormat="false" ht="12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</row>
    <row r="758" customFormat="false" ht="12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</row>
    <row r="759" customFormat="false" ht="12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</row>
    <row r="760" customFormat="false" ht="12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</row>
    <row r="761" customFormat="false" ht="12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</row>
    <row r="762" customFormat="false" ht="12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</row>
    <row r="763" customFormat="false" ht="12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</row>
    <row r="764" customFormat="false" ht="12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</row>
    <row r="765" customFormat="false" ht="12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</row>
    <row r="766" customFormat="false" ht="12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</row>
    <row r="767" customFormat="false" ht="12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</row>
    <row r="768" customFormat="false" ht="12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</row>
    <row r="769" customFormat="false" ht="12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</row>
    <row r="770" customFormat="false" ht="12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</row>
    <row r="771" customFormat="false" ht="12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</row>
    <row r="772" customFormat="false" ht="12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</row>
    <row r="773" customFormat="false" ht="12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</row>
    <row r="774" customFormat="false" ht="12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</row>
    <row r="775" customFormat="false" ht="12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</row>
    <row r="776" customFormat="false" ht="12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</row>
    <row r="777" customFormat="false" ht="12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</row>
    <row r="778" customFormat="false" ht="12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</row>
    <row r="779" customFormat="false" ht="12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</row>
    <row r="780" customFormat="false" ht="12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</row>
    <row r="781" customFormat="false" ht="12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</row>
    <row r="782" customFormat="false" ht="12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</row>
    <row r="783" customFormat="false" ht="12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</row>
    <row r="784" customFormat="false" ht="12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</row>
    <row r="785" customFormat="false" ht="12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</row>
    <row r="786" customFormat="false" ht="12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</row>
    <row r="787" customFormat="false" ht="12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</row>
    <row r="788" customFormat="false" ht="12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</row>
    <row r="789" customFormat="false" ht="12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</row>
    <row r="790" customFormat="false" ht="12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</row>
    <row r="791" customFormat="false" ht="12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</row>
    <row r="792" customFormat="false" ht="12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</row>
    <row r="793" customFormat="false" ht="12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</row>
    <row r="794" customFormat="false" ht="12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</row>
    <row r="795" customFormat="false" ht="12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</row>
    <row r="796" customFormat="false" ht="12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</row>
    <row r="797" customFormat="false" ht="12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</row>
    <row r="798" customFormat="false" ht="12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</row>
    <row r="799" customFormat="false" ht="12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</row>
    <row r="800" customFormat="false" ht="12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</row>
    <row r="801" customFormat="false" ht="12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</row>
    <row r="802" customFormat="false" ht="12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</row>
    <row r="803" customFormat="false" ht="12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</row>
    <row r="804" customFormat="false" ht="12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</row>
    <row r="805" customFormat="false" ht="12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</row>
    <row r="806" customFormat="false" ht="12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</row>
    <row r="807" customFormat="false" ht="12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</row>
    <row r="808" customFormat="false" ht="12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</row>
    <row r="809" customFormat="false" ht="12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</row>
    <row r="810" customFormat="false" ht="12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</row>
    <row r="811" customFormat="false" ht="12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</row>
    <row r="812" customFormat="false" ht="12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</row>
    <row r="813" customFormat="false" ht="12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</row>
    <row r="814" customFormat="false" ht="12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</row>
    <row r="815" customFormat="false" ht="12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</row>
    <row r="816" customFormat="false" ht="12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</row>
    <row r="817" customFormat="false" ht="12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</row>
    <row r="818" customFormat="false" ht="12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</row>
    <row r="819" customFormat="false" ht="12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</row>
    <row r="820" customFormat="false" ht="12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</row>
    <row r="821" customFormat="false" ht="12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</row>
    <row r="822" customFormat="false" ht="12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</row>
    <row r="823" customFormat="false" ht="12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</row>
    <row r="824" customFormat="false" ht="12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</row>
    <row r="825" customFormat="false" ht="12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</row>
    <row r="826" customFormat="false" ht="12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</row>
    <row r="827" customFormat="false" ht="12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</row>
    <row r="828" customFormat="false" ht="12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</row>
    <row r="829" customFormat="false" ht="12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</row>
    <row r="830" customFormat="false" ht="12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</row>
    <row r="831" customFormat="false" ht="12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</row>
    <row r="832" customFormat="false" ht="12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</row>
    <row r="833" customFormat="false" ht="12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</row>
    <row r="834" customFormat="false" ht="12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</row>
    <row r="835" customFormat="false" ht="12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</row>
    <row r="836" customFormat="false" ht="12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</row>
    <row r="837" customFormat="false" ht="12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</row>
    <row r="838" customFormat="false" ht="12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</row>
    <row r="839" customFormat="false" ht="12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</row>
    <row r="840" customFormat="false" ht="12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</row>
    <row r="841" customFormat="false" ht="12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</row>
    <row r="842" customFormat="false" ht="12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</row>
    <row r="843" customFormat="false" ht="12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</row>
    <row r="844" customFormat="false" ht="12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</row>
    <row r="845" customFormat="false" ht="12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</row>
    <row r="846" customFormat="false" ht="12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</row>
    <row r="847" customFormat="false" ht="12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</row>
    <row r="848" customFormat="false" ht="12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</row>
    <row r="849" customFormat="false" ht="12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</row>
    <row r="850" customFormat="false" ht="12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</row>
    <row r="851" customFormat="false" ht="12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</row>
    <row r="852" customFormat="false" ht="12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</row>
    <row r="853" customFormat="false" ht="12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</row>
    <row r="854" customFormat="false" ht="12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</row>
    <row r="855" customFormat="false" ht="12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</row>
    <row r="856" customFormat="false" ht="12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</row>
    <row r="857" customFormat="false" ht="12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</row>
    <row r="858" customFormat="false" ht="12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</row>
    <row r="859" customFormat="false" ht="12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</row>
    <row r="860" customFormat="false" ht="12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</row>
    <row r="861" customFormat="false" ht="12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</row>
    <row r="862" customFormat="false" ht="12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</row>
    <row r="863" customFormat="false" ht="12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</row>
    <row r="864" customFormat="false" ht="12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</row>
    <row r="865" customFormat="false" ht="12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</row>
    <row r="866" customFormat="false" ht="12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</row>
    <row r="867" customFormat="false" ht="12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</row>
    <row r="868" customFormat="false" ht="12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</row>
    <row r="869" customFormat="false" ht="12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</row>
    <row r="870" customFormat="false" ht="12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</row>
    <row r="871" customFormat="false" ht="12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</row>
    <row r="872" customFormat="false" ht="12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</row>
    <row r="873" customFormat="false" ht="12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</row>
    <row r="874" customFormat="false" ht="12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</row>
    <row r="875" customFormat="false" ht="12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</row>
    <row r="876" customFormat="false" ht="12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</row>
    <row r="877" customFormat="false" ht="12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</row>
    <row r="878" customFormat="false" ht="12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</row>
    <row r="879" customFormat="false" ht="12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</row>
    <row r="880" customFormat="false" ht="12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</row>
    <row r="881" customFormat="false" ht="12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</row>
    <row r="882" customFormat="false" ht="12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</row>
    <row r="883" customFormat="false" ht="12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</row>
    <row r="884" customFormat="false" ht="12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</row>
    <row r="885" customFormat="false" ht="12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</row>
    <row r="886" customFormat="false" ht="12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</row>
    <row r="887" customFormat="false" ht="12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</row>
    <row r="888" customFormat="false" ht="12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</row>
    <row r="889" customFormat="false" ht="12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</row>
    <row r="890" customFormat="false" ht="12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</row>
    <row r="891" customFormat="false" ht="12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</row>
    <row r="892" customFormat="false" ht="12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</row>
    <row r="893" customFormat="false" ht="12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</row>
    <row r="894" customFormat="false" ht="12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</row>
    <row r="895" customFormat="false" ht="12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</row>
    <row r="896" customFormat="false" ht="12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</row>
    <row r="897" customFormat="false" ht="12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</row>
    <row r="898" customFormat="false" ht="12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</row>
    <row r="899" customFormat="false" ht="12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</row>
    <row r="900" customFormat="false" ht="12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</row>
    <row r="901" customFormat="false" ht="12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</row>
    <row r="902" customFormat="false" ht="12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</row>
    <row r="903" customFormat="false" ht="12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</row>
    <row r="904" customFormat="false" ht="12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</row>
    <row r="905" customFormat="false" ht="12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</row>
    <row r="906" customFormat="false" ht="12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</row>
    <row r="907" customFormat="false" ht="12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</row>
    <row r="908" customFormat="false" ht="12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</row>
    <row r="909" customFormat="false" ht="12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</row>
    <row r="910" customFormat="false" ht="12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</row>
    <row r="911" customFormat="false" ht="12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</row>
    <row r="912" customFormat="false" ht="12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</row>
    <row r="913" customFormat="false" ht="12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</row>
    <row r="914" customFormat="false" ht="12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</row>
    <row r="915" customFormat="false" ht="12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</row>
    <row r="916" customFormat="false" ht="12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</row>
    <row r="917" customFormat="false" ht="12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</row>
    <row r="918" customFormat="false" ht="12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</row>
    <row r="919" customFormat="false" ht="12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</row>
    <row r="920" customFormat="false" ht="12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</row>
    <row r="921" customFormat="false" ht="12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</row>
    <row r="922" customFormat="false" ht="12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</row>
    <row r="923" customFormat="false" ht="12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</row>
    <row r="924" customFormat="false" ht="12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</row>
    <row r="925" customFormat="false" ht="12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</row>
    <row r="926" customFormat="false" ht="12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</row>
    <row r="927" customFormat="false" ht="12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</row>
    <row r="928" customFormat="false" ht="12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</row>
    <row r="929" customFormat="false" ht="12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</row>
    <row r="930" customFormat="false" ht="12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</row>
    <row r="931" customFormat="false" ht="12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</row>
    <row r="932" customFormat="false" ht="12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</row>
    <row r="933" customFormat="false" ht="12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</row>
    <row r="934" customFormat="false" ht="12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</row>
    <row r="935" customFormat="false" ht="12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</row>
    <row r="936" customFormat="false" ht="12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</row>
    <row r="937" customFormat="false" ht="12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</row>
    <row r="938" customFormat="false" ht="12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</row>
    <row r="939" customFormat="false" ht="12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</row>
    <row r="940" customFormat="false" ht="12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</row>
    <row r="941" customFormat="false" ht="12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</row>
    <row r="942" customFormat="false" ht="12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</row>
    <row r="943" customFormat="false" ht="12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</row>
    <row r="944" customFormat="false" ht="12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</row>
    <row r="945" customFormat="false" ht="12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</row>
    <row r="946" customFormat="false" ht="12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</row>
    <row r="947" customFormat="false" ht="12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</row>
    <row r="948" customFormat="false" ht="12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</row>
    <row r="949" customFormat="false" ht="12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</row>
    <row r="950" customFormat="false" ht="12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</row>
    <row r="951" customFormat="false" ht="12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</row>
    <row r="952" customFormat="false" ht="12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</row>
    <row r="953" customFormat="false" ht="12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</row>
    <row r="954" customFormat="false" ht="12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</row>
    <row r="955" customFormat="false" ht="12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</row>
    <row r="956" customFormat="false" ht="12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</row>
    <row r="957" customFormat="false" ht="12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</row>
    <row r="958" customFormat="false" ht="12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</row>
    <row r="959" customFormat="false" ht="12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</row>
    <row r="960" customFormat="false" ht="12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</row>
    <row r="961" customFormat="false" ht="12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</row>
    <row r="962" customFormat="false" ht="12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</row>
    <row r="963" customFormat="false" ht="12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</row>
    <row r="964" customFormat="false" ht="12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</row>
    <row r="965" customFormat="false" ht="12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</row>
    <row r="966" customFormat="false" ht="12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</row>
    <row r="967" customFormat="false" ht="12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</row>
    <row r="968" customFormat="false" ht="12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</row>
    <row r="969" customFormat="false" ht="12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</row>
    <row r="970" customFormat="false" ht="12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</row>
    <row r="971" customFormat="false" ht="12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</row>
    <row r="972" customFormat="false" ht="12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</row>
    <row r="973" customFormat="false" ht="12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</row>
    <row r="974" customFormat="false" ht="12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</row>
    <row r="975" customFormat="false" ht="12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</row>
    <row r="976" customFormat="false" ht="12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</row>
    <row r="977" customFormat="false" ht="12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</row>
    <row r="978" customFormat="false" ht="12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</row>
    <row r="979" customFormat="false" ht="12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</row>
    <row r="980" customFormat="false" ht="12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</row>
    <row r="981" customFormat="false" ht="12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</row>
    <row r="982" customFormat="false" ht="12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</row>
    <row r="983" customFormat="false" ht="12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</row>
    <row r="984" customFormat="false" ht="12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</row>
    <row r="985" customFormat="false" ht="12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</row>
    <row r="986" customFormat="false" ht="12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</row>
    <row r="987" customFormat="false" ht="12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</row>
    <row r="988" customFormat="false" ht="12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</row>
    <row r="989" customFormat="false" ht="12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</row>
    <row r="990" customFormat="false" ht="12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</row>
    <row r="991" customFormat="false" ht="12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</row>
    <row r="992" customFormat="false" ht="12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</row>
    <row r="993" customFormat="false" ht="12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</row>
    <row r="994" customFormat="false" ht="12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</row>
    <row r="995" customFormat="false" ht="12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</row>
    <row r="996" customFormat="false" ht="12.7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</row>
    <row r="997" customFormat="false" ht="12.7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</row>
    <row r="998" customFormat="false" ht="12.7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</row>
    <row r="999" customFormat="false" ht="12.7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</row>
    <row r="1000" customFormat="false" ht="12.7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</row>
    <row r="1001" customFormat="false" ht="12.7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</row>
    <row r="1002" customFormat="false" ht="12.7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</row>
    <row r="1003" customFormat="false" ht="12.7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</row>
    <row r="1004" customFormat="false" ht="12.7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</row>
    <row r="1005" customFormat="false" ht="12.7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</row>
    <row r="1006" customFormat="false" ht="12.7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</row>
    <row r="1007" customFormat="false" ht="12.7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</row>
    <row r="1008" customFormat="false" ht="12.7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</row>
    <row r="1009" customFormat="false" ht="12.7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</row>
    <row r="1010" customFormat="false" ht="12.7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</row>
    <row r="1011" customFormat="false" ht="12.7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</row>
    <row r="1012" customFormat="false" ht="12.7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</row>
    <row r="1013" customFormat="false" ht="12.7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</row>
    <row r="1014" customFormat="false" ht="12.7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</row>
    <row r="1015" customFormat="false" ht="12.7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</row>
    <row r="1016" customFormat="false" ht="12.7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</row>
    <row r="1017" customFormat="false" ht="12.7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</row>
    <row r="1018" customFormat="false" ht="12.7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</row>
    <row r="1019" customFormat="false" ht="12.7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</row>
    <row r="1020" customFormat="false" ht="12.7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</row>
    <row r="1021" customFormat="false" ht="12.7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</row>
    <row r="1022" customFormat="false" ht="12.7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</row>
    <row r="1023" customFormat="false" ht="12.7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</row>
    <row r="1024" customFormat="false" ht="12.7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</row>
    <row r="1025" customFormat="false" ht="12.7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</row>
    <row r="1026" customFormat="false" ht="12.7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</row>
    <row r="1027" customFormat="false" ht="12.7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</row>
    <row r="1028" customFormat="false" ht="12.7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</row>
    <row r="1029" customFormat="false" ht="12.7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</row>
    <row r="1030" customFormat="false" ht="12.7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</row>
    <row r="1031" customFormat="false" ht="12.7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</row>
    <row r="1032" customFormat="false" ht="12.7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</row>
  </sheetData>
  <mergeCells count="19">
    <mergeCell ref="A4:A9"/>
    <mergeCell ref="B4:B9"/>
    <mergeCell ref="C4:C8"/>
    <mergeCell ref="D4:I4"/>
    <mergeCell ref="J4:O4"/>
    <mergeCell ref="P4:P8"/>
    <mergeCell ref="Q4:Q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</mergeCells>
  <printOptions headings="false" gridLines="false" gridLinesSet="true" horizontalCentered="false" verticalCentered="false"/>
  <pageMargins left="0.905555555555556" right="0.708333333333333" top="0.945138888888889" bottom="0.945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19.99"/>
    <col collapsed="false" customWidth="true" hidden="false" outlineLevel="0" max="3" min="3" style="63" width="9.99"/>
    <col collapsed="false" customWidth="true" hidden="false" outlineLevel="0" max="4" min="4" style="63" width="8.85"/>
    <col collapsed="false" customWidth="true" hidden="false" outlineLevel="0" max="5" min="5" style="63" width="10.71"/>
    <col collapsed="false" customWidth="true" hidden="false" outlineLevel="0" max="6" min="6" style="63" width="9.7"/>
    <col collapsed="false" customWidth="true" hidden="false" outlineLevel="0" max="7" min="7" style="63" width="10.13"/>
    <col collapsed="false" customWidth="true" hidden="false" outlineLevel="0" max="8" min="8" style="63" width="10.99"/>
    <col collapsed="false" customWidth="true" hidden="false" outlineLevel="0" max="9" min="9" style="63" width="10.28"/>
    <col collapsed="false" customWidth="true" hidden="false" outlineLevel="0" max="10" min="10" style="63" width="9.85"/>
    <col collapsed="false" customWidth="true" hidden="false" outlineLevel="0" max="11" min="11" style="63" width="11.13"/>
    <col collapsed="false" customWidth="true" hidden="false" outlineLevel="0" max="12" min="12" style="63" width="8.99"/>
    <col collapsed="false" customWidth="true" hidden="false" outlineLevel="0" max="13" min="13" style="63" width="10.13"/>
    <col collapsed="false" customWidth="true" hidden="false" outlineLevel="0" max="14" min="14" style="63" width="11.42"/>
    <col collapsed="false" customWidth="true" hidden="false" outlineLevel="0" max="15" min="15" style="63" width="10.71"/>
    <col collapsed="false" customWidth="true" hidden="false" outlineLevel="0" max="16" min="16" style="63" width="3.56"/>
    <col collapsed="false" customWidth="false" hidden="false" outlineLevel="0" max="257" min="17" style="63" width="9.14"/>
  </cols>
  <sheetData>
    <row r="1" s="112" customFormat="true" ht="14.25" hidden="false" customHeight="true" outlineLevel="0" collapsed="false">
      <c r="A1" s="64" t="s">
        <v>91</v>
      </c>
      <c r="B1" s="110"/>
      <c r="C1" s="111"/>
      <c r="D1" s="111"/>
      <c r="E1" s="111"/>
      <c r="F1" s="111"/>
      <c r="G1" s="111"/>
      <c r="H1" s="111"/>
      <c r="I1" s="110"/>
      <c r="J1" s="110"/>
      <c r="K1" s="110"/>
      <c r="L1" s="110"/>
      <c r="M1" s="110"/>
      <c r="N1" s="110"/>
      <c r="O1" s="110"/>
    </row>
    <row r="2" s="73" customFormat="true" ht="13.5" hidden="false" customHeight="true" outlineLevel="0" collapsed="false">
      <c r="A2" s="68" t="s">
        <v>92</v>
      </c>
      <c r="B2" s="69"/>
      <c r="C2" s="68"/>
      <c r="D2" s="68"/>
      <c r="E2" s="68"/>
      <c r="F2" s="68"/>
      <c r="G2" s="68"/>
      <c r="H2" s="68"/>
      <c r="I2" s="69"/>
      <c r="J2" s="69"/>
      <c r="K2" s="69"/>
      <c r="L2" s="69"/>
      <c r="M2" s="69"/>
      <c r="N2" s="69"/>
      <c r="O2" s="69"/>
    </row>
    <row r="3" s="73" customFormat="true" ht="15" hidden="false" customHeight="true" outlineLevel="0" collapsed="false">
      <c r="A3" s="74" t="s">
        <v>93</v>
      </c>
      <c r="C3" s="68"/>
      <c r="D3" s="68"/>
      <c r="E3" s="68"/>
      <c r="F3" s="68"/>
      <c r="G3" s="68"/>
      <c r="H3" s="68"/>
      <c r="I3" s="69"/>
      <c r="J3" s="69"/>
      <c r="K3" s="75"/>
      <c r="L3" s="69"/>
      <c r="M3" s="69"/>
      <c r="N3" s="69"/>
      <c r="O3" s="69"/>
    </row>
    <row r="4" s="73" customFormat="true" ht="13.5" hidden="false" customHeight="true" outlineLevel="0" collapsed="false">
      <c r="A4" s="74" t="s">
        <v>63</v>
      </c>
      <c r="C4" s="68"/>
      <c r="D4" s="68"/>
      <c r="E4" s="68"/>
      <c r="F4" s="68"/>
      <c r="G4" s="68"/>
      <c r="H4" s="68"/>
      <c r="I4" s="69"/>
      <c r="J4" s="69"/>
      <c r="K4" s="69"/>
      <c r="L4" s="69"/>
      <c r="M4" s="69"/>
      <c r="N4" s="69"/>
      <c r="O4" s="69"/>
    </row>
    <row r="5" customFormat="false" ht="13.5" hidden="false" customHeight="false" outlineLevel="0" collapsed="false">
      <c r="I5" s="113"/>
      <c r="J5" s="113"/>
      <c r="K5" s="113"/>
      <c r="L5" s="113"/>
      <c r="M5" s="113"/>
      <c r="N5" s="113"/>
      <c r="O5" s="113"/>
    </row>
    <row r="6" s="86" customFormat="true" ht="30.75" hidden="false" customHeight="true" outlineLevel="0" collapsed="false">
      <c r="A6" s="77" t="s">
        <v>64</v>
      </c>
      <c r="B6" s="114" t="s">
        <v>65</v>
      </c>
      <c r="C6" s="115" t="s">
        <v>94</v>
      </c>
      <c r="D6" s="115"/>
      <c r="E6" s="115"/>
      <c r="F6" s="115"/>
      <c r="G6" s="115"/>
      <c r="H6" s="115"/>
      <c r="I6" s="116" t="s">
        <v>95</v>
      </c>
      <c r="J6" s="116"/>
      <c r="K6" s="116"/>
      <c r="L6" s="116"/>
      <c r="M6" s="83" t="s">
        <v>96</v>
      </c>
      <c r="N6" s="84" t="s">
        <v>97</v>
      </c>
      <c r="O6" s="83" t="s">
        <v>98</v>
      </c>
      <c r="P6" s="117" t="s">
        <v>64</v>
      </c>
    </row>
    <row r="7" s="86" customFormat="true" ht="27.75" hidden="false" customHeight="true" outlineLevel="0" collapsed="false">
      <c r="A7" s="77"/>
      <c r="B7" s="114"/>
      <c r="C7" s="118" t="s">
        <v>99</v>
      </c>
      <c r="D7" s="87" t="s">
        <v>100</v>
      </c>
      <c r="E7" s="87"/>
      <c r="F7" s="87"/>
      <c r="G7" s="87"/>
      <c r="H7" s="87"/>
      <c r="I7" s="87" t="s">
        <v>101</v>
      </c>
      <c r="J7" s="87"/>
      <c r="K7" s="87"/>
      <c r="L7" s="87" t="s">
        <v>102</v>
      </c>
      <c r="M7" s="83"/>
      <c r="N7" s="84"/>
      <c r="O7" s="83"/>
      <c r="P7" s="117"/>
    </row>
    <row r="8" s="86" customFormat="true" ht="100.5" hidden="false" customHeight="true" outlineLevel="0" collapsed="false">
      <c r="A8" s="77"/>
      <c r="B8" s="114"/>
      <c r="C8" s="118"/>
      <c r="D8" s="89" t="s">
        <v>103</v>
      </c>
      <c r="E8" s="119" t="s">
        <v>104</v>
      </c>
      <c r="F8" s="89" t="s">
        <v>105</v>
      </c>
      <c r="G8" s="89" t="s">
        <v>106</v>
      </c>
      <c r="H8" s="119" t="s">
        <v>107</v>
      </c>
      <c r="I8" s="120" t="s">
        <v>108</v>
      </c>
      <c r="J8" s="120" t="s">
        <v>109</v>
      </c>
      <c r="K8" s="121" t="s">
        <v>110</v>
      </c>
      <c r="L8" s="87"/>
      <c r="M8" s="83"/>
      <c r="N8" s="84"/>
      <c r="O8" s="83"/>
      <c r="P8" s="117"/>
    </row>
    <row r="9" s="86" customFormat="true" ht="21.75" hidden="false" customHeight="true" outlineLevel="0" collapsed="false">
      <c r="A9" s="77"/>
      <c r="B9" s="114"/>
      <c r="C9" s="122" t="s">
        <v>111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17"/>
    </row>
    <row r="10" s="73" customFormat="true" ht="23.25" hidden="false" customHeight="true" outlineLevel="0" collapsed="false">
      <c r="A10" s="123" t="n">
        <v>1</v>
      </c>
      <c r="B10" s="124" t="s">
        <v>89</v>
      </c>
      <c r="C10" s="125" t="n">
        <v>1652093</v>
      </c>
      <c r="D10" s="126" t="n">
        <v>323044</v>
      </c>
      <c r="E10" s="126" t="n">
        <v>117124</v>
      </c>
      <c r="F10" s="126" t="n">
        <v>147147</v>
      </c>
      <c r="G10" s="126" t="n">
        <v>53754</v>
      </c>
      <c r="H10" s="126" t="n">
        <v>65342</v>
      </c>
      <c r="I10" s="126" t="n">
        <v>801926</v>
      </c>
      <c r="J10" s="126" t="n">
        <v>100623</v>
      </c>
      <c r="K10" s="126" t="n">
        <v>14640</v>
      </c>
      <c r="L10" s="126" t="n">
        <v>28493</v>
      </c>
      <c r="M10" s="126" t="n">
        <v>37089</v>
      </c>
      <c r="N10" s="126" t="n">
        <v>472278</v>
      </c>
      <c r="O10" s="126" t="n">
        <v>104576</v>
      </c>
      <c r="P10" s="127" t="n">
        <v>1</v>
      </c>
    </row>
    <row r="11" s="73" customFormat="true" ht="24.95" hidden="false" customHeight="true" outlineLevel="0" collapsed="false">
      <c r="A11" s="123" t="n">
        <v>2</v>
      </c>
      <c r="B11" s="128" t="s">
        <v>7</v>
      </c>
      <c r="C11" s="106" t="n">
        <v>139111</v>
      </c>
      <c r="D11" s="129" t="n">
        <v>21541</v>
      </c>
      <c r="E11" s="129" t="n">
        <v>14254</v>
      </c>
      <c r="F11" s="129" t="n">
        <v>11493</v>
      </c>
      <c r="G11" s="129" t="n">
        <v>5080</v>
      </c>
      <c r="H11" s="129" t="n">
        <v>7945</v>
      </c>
      <c r="I11" s="129" t="n">
        <v>62947</v>
      </c>
      <c r="J11" s="129" t="n">
        <v>8739</v>
      </c>
      <c r="K11" s="129" t="n">
        <v>957</v>
      </c>
      <c r="L11" s="129" t="n">
        <v>6155</v>
      </c>
      <c r="M11" s="129" t="n">
        <v>3772</v>
      </c>
      <c r="N11" s="129" t="n">
        <v>12667</v>
      </c>
      <c r="O11" s="129" t="n">
        <v>10064</v>
      </c>
      <c r="P11" s="127" t="n">
        <v>2</v>
      </c>
    </row>
    <row r="12" s="73" customFormat="true" ht="24.95" hidden="false" customHeight="true" outlineLevel="0" collapsed="false">
      <c r="A12" s="123" t="n">
        <v>3</v>
      </c>
      <c r="B12" s="130" t="s">
        <v>17</v>
      </c>
      <c r="C12" s="106" t="n">
        <v>89218</v>
      </c>
      <c r="D12" s="129" t="n">
        <v>18706</v>
      </c>
      <c r="E12" s="129" t="n">
        <v>6445</v>
      </c>
      <c r="F12" s="129" t="n">
        <v>7432</v>
      </c>
      <c r="G12" s="129" t="n">
        <v>2706</v>
      </c>
      <c r="H12" s="129" t="n">
        <v>3341</v>
      </c>
      <c r="I12" s="129" t="n">
        <v>43137</v>
      </c>
      <c r="J12" s="129" t="n">
        <v>6072</v>
      </c>
      <c r="K12" s="129" t="n">
        <v>839</v>
      </c>
      <c r="L12" s="129" t="n">
        <v>540</v>
      </c>
      <c r="M12" s="129" t="n">
        <v>5017</v>
      </c>
      <c r="N12" s="129" t="n">
        <v>42028</v>
      </c>
      <c r="O12" s="129" t="n">
        <v>4629</v>
      </c>
      <c r="P12" s="127" t="n">
        <v>3</v>
      </c>
    </row>
    <row r="13" s="73" customFormat="true" ht="24.95" hidden="false" customHeight="true" outlineLevel="0" collapsed="false">
      <c r="A13" s="123" t="n">
        <v>4</v>
      </c>
      <c r="B13" s="128" t="s">
        <v>21</v>
      </c>
      <c r="C13" s="106" t="n">
        <v>95796</v>
      </c>
      <c r="D13" s="129" t="n">
        <v>10657</v>
      </c>
      <c r="E13" s="129" t="n">
        <v>4062</v>
      </c>
      <c r="F13" s="129" t="n">
        <v>8023</v>
      </c>
      <c r="G13" s="129" t="n">
        <v>1631</v>
      </c>
      <c r="H13" s="129" t="n">
        <v>2503</v>
      </c>
      <c r="I13" s="129" t="n">
        <v>61050</v>
      </c>
      <c r="J13" s="129" t="n">
        <v>5937</v>
      </c>
      <c r="K13" s="129" t="n">
        <v>1227</v>
      </c>
      <c r="L13" s="129" t="n">
        <v>706</v>
      </c>
      <c r="M13" s="129" t="n">
        <v>4567</v>
      </c>
      <c r="N13" s="129" t="n">
        <v>22349</v>
      </c>
      <c r="O13" s="129" t="n">
        <v>4610</v>
      </c>
      <c r="P13" s="127" t="n">
        <v>4</v>
      </c>
    </row>
    <row r="14" s="73" customFormat="true" ht="24.75" hidden="false" customHeight="true" outlineLevel="0" collapsed="false">
      <c r="A14" s="123" t="n">
        <v>5</v>
      </c>
      <c r="B14" s="128" t="s">
        <v>29</v>
      </c>
      <c r="C14" s="106" t="n">
        <v>63966</v>
      </c>
      <c r="D14" s="129" t="n">
        <v>9196</v>
      </c>
      <c r="E14" s="129" t="n">
        <v>3201</v>
      </c>
      <c r="F14" s="129" t="n">
        <v>4574</v>
      </c>
      <c r="G14" s="129" t="n">
        <v>3481</v>
      </c>
      <c r="H14" s="129" t="n">
        <v>3420</v>
      </c>
      <c r="I14" s="129" t="n">
        <v>34018</v>
      </c>
      <c r="J14" s="129" t="n">
        <v>4847</v>
      </c>
      <c r="K14" s="129" t="n">
        <v>549</v>
      </c>
      <c r="L14" s="129" t="n">
        <v>680</v>
      </c>
      <c r="M14" s="129" t="n">
        <v>2969</v>
      </c>
      <c r="N14" s="129" t="n">
        <v>16975</v>
      </c>
      <c r="O14" s="129" t="n">
        <v>6111</v>
      </c>
      <c r="P14" s="127" t="n">
        <v>5</v>
      </c>
    </row>
    <row r="15" s="73" customFormat="true" ht="24.75" hidden="false" customHeight="true" outlineLevel="0" collapsed="false">
      <c r="A15" s="123" t="n">
        <v>6</v>
      </c>
      <c r="B15" s="128" t="s">
        <v>36</v>
      </c>
      <c r="C15" s="106" t="n">
        <v>101893</v>
      </c>
      <c r="D15" s="129" t="n">
        <v>20745</v>
      </c>
      <c r="E15" s="129" t="n">
        <v>6575</v>
      </c>
      <c r="F15" s="129" t="n">
        <v>9433</v>
      </c>
      <c r="G15" s="129" t="n">
        <v>3937</v>
      </c>
      <c r="H15" s="129" t="n">
        <v>2935</v>
      </c>
      <c r="I15" s="129" t="n">
        <v>48587</v>
      </c>
      <c r="J15" s="129" t="n">
        <v>6201</v>
      </c>
      <c r="K15" s="129" t="n">
        <v>621</v>
      </c>
      <c r="L15" s="129" t="n">
        <v>2859</v>
      </c>
      <c r="M15" s="129" t="n">
        <v>1326</v>
      </c>
      <c r="N15" s="129" t="n">
        <v>14680</v>
      </c>
      <c r="O15" s="129" t="n">
        <v>5948</v>
      </c>
      <c r="P15" s="127" t="n">
        <v>6</v>
      </c>
    </row>
    <row r="16" s="73" customFormat="true" ht="24.75" hidden="false" customHeight="true" outlineLevel="0" collapsed="false">
      <c r="A16" s="123" t="n">
        <v>7</v>
      </c>
      <c r="B16" s="128" t="s">
        <v>40</v>
      </c>
      <c r="C16" s="106" t="n">
        <v>93637</v>
      </c>
      <c r="D16" s="129" t="n">
        <v>22978</v>
      </c>
      <c r="E16" s="129" t="n">
        <v>7747</v>
      </c>
      <c r="F16" s="129" t="n">
        <v>9593</v>
      </c>
      <c r="G16" s="129" t="n">
        <v>2040</v>
      </c>
      <c r="H16" s="129" t="n">
        <v>3321</v>
      </c>
      <c r="I16" s="129" t="n">
        <v>41880</v>
      </c>
      <c r="J16" s="129" t="n">
        <v>4444</v>
      </c>
      <c r="K16" s="129" t="n">
        <v>536</v>
      </c>
      <c r="L16" s="129" t="n">
        <v>1098</v>
      </c>
      <c r="M16" s="129" t="n">
        <v>636</v>
      </c>
      <c r="N16" s="129" t="n">
        <v>11449</v>
      </c>
      <c r="O16" s="129" t="n">
        <v>5332</v>
      </c>
      <c r="P16" s="127" t="n">
        <v>7</v>
      </c>
    </row>
    <row r="17" s="73" customFormat="true" ht="24.75" hidden="false" customHeight="true" outlineLevel="0" collapsed="false">
      <c r="A17" s="123" t="n">
        <v>8</v>
      </c>
      <c r="B17" s="128" t="s">
        <v>48</v>
      </c>
      <c r="C17" s="106" t="n">
        <v>201767</v>
      </c>
      <c r="D17" s="129" t="n">
        <v>51172</v>
      </c>
      <c r="E17" s="129" t="n">
        <v>11721</v>
      </c>
      <c r="F17" s="129" t="n">
        <v>22277</v>
      </c>
      <c r="G17" s="129" t="n">
        <v>5263</v>
      </c>
      <c r="H17" s="129" t="n">
        <v>5048</v>
      </c>
      <c r="I17" s="129" t="n">
        <v>92659</v>
      </c>
      <c r="J17" s="129" t="n">
        <v>10413</v>
      </c>
      <c r="K17" s="129" t="n">
        <v>2269</v>
      </c>
      <c r="L17" s="129" t="n">
        <v>945</v>
      </c>
      <c r="M17" s="129" t="n">
        <v>1811</v>
      </c>
      <c r="N17" s="129" t="n">
        <v>34378</v>
      </c>
      <c r="O17" s="129" t="n">
        <v>9576</v>
      </c>
      <c r="P17" s="127" t="n">
        <v>8</v>
      </c>
    </row>
    <row r="18" s="73" customFormat="true" ht="24.75" hidden="false" customHeight="true" outlineLevel="0" collapsed="false">
      <c r="A18" s="123" t="n">
        <v>9</v>
      </c>
      <c r="B18" s="128" t="s">
        <v>54</v>
      </c>
      <c r="C18" s="106" t="n">
        <v>57425</v>
      </c>
      <c r="D18" s="129" t="n">
        <v>10452</v>
      </c>
      <c r="E18" s="129" t="n">
        <v>4915</v>
      </c>
      <c r="F18" s="129" t="n">
        <v>3629</v>
      </c>
      <c r="G18" s="129" t="n">
        <v>2256</v>
      </c>
      <c r="H18" s="129" t="n">
        <v>3465</v>
      </c>
      <c r="I18" s="129" t="n">
        <v>26819</v>
      </c>
      <c r="J18" s="129" t="n">
        <v>3757</v>
      </c>
      <c r="K18" s="129" t="n">
        <v>283</v>
      </c>
      <c r="L18" s="129" t="n">
        <v>1849</v>
      </c>
      <c r="M18" s="129" t="n">
        <v>428</v>
      </c>
      <c r="N18" s="129" t="n">
        <v>3984</v>
      </c>
      <c r="O18" s="129" t="n">
        <v>2686</v>
      </c>
      <c r="P18" s="127" t="n">
        <v>9</v>
      </c>
    </row>
    <row r="19" s="73" customFormat="true" ht="24.75" hidden="false" customHeight="true" outlineLevel="0" collapsed="false">
      <c r="A19" s="123" t="n">
        <v>10</v>
      </c>
      <c r="B19" s="128" t="s">
        <v>8</v>
      </c>
      <c r="C19" s="106" t="n">
        <v>83200</v>
      </c>
      <c r="D19" s="129" t="n">
        <v>14188</v>
      </c>
      <c r="E19" s="129" t="n">
        <v>5017</v>
      </c>
      <c r="F19" s="129" t="n">
        <v>7063</v>
      </c>
      <c r="G19" s="129" t="n">
        <v>1330</v>
      </c>
      <c r="H19" s="129" t="n">
        <v>3133</v>
      </c>
      <c r="I19" s="129" t="n">
        <v>45880</v>
      </c>
      <c r="J19" s="129" t="n">
        <v>4195</v>
      </c>
      <c r="K19" s="129" t="n">
        <v>1366</v>
      </c>
      <c r="L19" s="129" t="n">
        <v>1028</v>
      </c>
      <c r="M19" s="129" t="n">
        <v>1638</v>
      </c>
      <c r="N19" s="129" t="n">
        <v>10864</v>
      </c>
      <c r="O19" s="129" t="n">
        <v>2453</v>
      </c>
      <c r="P19" s="127" t="n">
        <v>10</v>
      </c>
    </row>
    <row r="20" s="73" customFormat="true" ht="24.75" hidden="false" customHeight="true" outlineLevel="0" collapsed="false">
      <c r="A20" s="123" t="n">
        <v>11</v>
      </c>
      <c r="B20" s="128" t="s">
        <v>12</v>
      </c>
      <c r="C20" s="131" t="n">
        <v>75609</v>
      </c>
      <c r="D20" s="107" t="n">
        <v>8054</v>
      </c>
      <c r="E20" s="107" t="n">
        <v>2784</v>
      </c>
      <c r="F20" s="107" t="n">
        <v>4769</v>
      </c>
      <c r="G20" s="107" t="n">
        <v>741</v>
      </c>
      <c r="H20" s="107" t="n">
        <v>1429</v>
      </c>
      <c r="I20" s="107" t="n">
        <v>50885</v>
      </c>
      <c r="J20" s="107" t="n">
        <v>5031</v>
      </c>
      <c r="K20" s="107" t="n">
        <v>107</v>
      </c>
      <c r="L20" s="107" t="n">
        <v>1810</v>
      </c>
      <c r="M20" s="107" t="n">
        <v>1920</v>
      </c>
      <c r="N20" s="107" t="n">
        <v>53992</v>
      </c>
      <c r="O20" s="107" t="n">
        <v>1623</v>
      </c>
      <c r="P20" s="127" t="n">
        <v>11</v>
      </c>
    </row>
    <row r="21" s="73" customFormat="true" ht="24.75" hidden="false" customHeight="true" outlineLevel="0" collapsed="false">
      <c r="A21" s="123" t="n">
        <v>12</v>
      </c>
      <c r="B21" s="128" t="s">
        <v>18</v>
      </c>
      <c r="C21" s="106" t="n">
        <v>96217</v>
      </c>
      <c r="D21" s="129" t="n">
        <v>20243</v>
      </c>
      <c r="E21" s="129" t="n">
        <v>5698</v>
      </c>
      <c r="F21" s="129" t="n">
        <v>8587</v>
      </c>
      <c r="G21" s="129" t="n">
        <v>5620</v>
      </c>
      <c r="H21" s="129" t="n">
        <v>3536</v>
      </c>
      <c r="I21" s="129" t="n">
        <v>44854</v>
      </c>
      <c r="J21" s="129" t="n">
        <v>6191</v>
      </c>
      <c r="K21" s="129" t="n">
        <v>754</v>
      </c>
      <c r="L21" s="129" t="n">
        <v>734</v>
      </c>
      <c r="M21" s="129" t="n">
        <v>1870</v>
      </c>
      <c r="N21" s="129" t="n">
        <v>41585</v>
      </c>
      <c r="O21" s="129" t="n">
        <v>6435</v>
      </c>
      <c r="P21" s="127" t="n">
        <v>12</v>
      </c>
    </row>
    <row r="22" s="73" customFormat="true" ht="24.75" hidden="false" customHeight="true" outlineLevel="0" collapsed="false">
      <c r="A22" s="123" t="n">
        <v>13</v>
      </c>
      <c r="B22" s="128" t="s">
        <v>26</v>
      </c>
      <c r="C22" s="106" t="n">
        <v>154129</v>
      </c>
      <c r="D22" s="129" t="n">
        <v>48542</v>
      </c>
      <c r="E22" s="129" t="n">
        <v>21471</v>
      </c>
      <c r="F22" s="129" t="n">
        <v>15146</v>
      </c>
      <c r="G22" s="129" t="n">
        <v>6591</v>
      </c>
      <c r="H22" s="129" t="n">
        <v>7920</v>
      </c>
      <c r="I22" s="129" t="n">
        <v>42267</v>
      </c>
      <c r="J22" s="129" t="n">
        <v>9844</v>
      </c>
      <c r="K22" s="129" t="n">
        <v>1503</v>
      </c>
      <c r="L22" s="129" t="n">
        <v>845</v>
      </c>
      <c r="M22" s="129" t="n">
        <v>476</v>
      </c>
      <c r="N22" s="129" t="n">
        <v>14218</v>
      </c>
      <c r="O22" s="129" t="n">
        <v>5253</v>
      </c>
      <c r="P22" s="127" t="n">
        <v>13</v>
      </c>
    </row>
    <row r="23" s="73" customFormat="true" ht="24.75" hidden="false" customHeight="true" outlineLevel="0" collapsed="false">
      <c r="A23" s="123" t="n">
        <v>14</v>
      </c>
      <c r="B23" s="128" t="s">
        <v>35</v>
      </c>
      <c r="C23" s="106" t="n">
        <v>54724</v>
      </c>
      <c r="D23" s="129" t="n">
        <v>8898</v>
      </c>
      <c r="E23" s="129" t="n">
        <v>3799</v>
      </c>
      <c r="F23" s="129" t="n">
        <v>4557</v>
      </c>
      <c r="G23" s="129" t="n">
        <v>936</v>
      </c>
      <c r="H23" s="129" t="n">
        <v>1568</v>
      </c>
      <c r="I23" s="129" t="n">
        <v>27277</v>
      </c>
      <c r="J23" s="129" t="n">
        <v>4754</v>
      </c>
      <c r="K23" s="129" t="n">
        <v>587</v>
      </c>
      <c r="L23" s="129" t="n">
        <v>2348</v>
      </c>
      <c r="M23" s="129" t="n">
        <v>371</v>
      </c>
      <c r="N23" s="129" t="n">
        <v>8573</v>
      </c>
      <c r="O23" s="129" t="n">
        <v>1188</v>
      </c>
      <c r="P23" s="127" t="n">
        <v>14</v>
      </c>
    </row>
    <row r="24" s="73" customFormat="true" ht="24.75" hidden="false" customHeight="true" outlineLevel="0" collapsed="false">
      <c r="A24" s="123" t="n">
        <v>15</v>
      </c>
      <c r="B24" s="130" t="s">
        <v>39</v>
      </c>
      <c r="C24" s="106" t="n">
        <v>92679</v>
      </c>
      <c r="D24" s="129" t="n">
        <v>13911</v>
      </c>
      <c r="E24" s="129" t="n">
        <v>3375</v>
      </c>
      <c r="F24" s="129" t="n">
        <v>7301</v>
      </c>
      <c r="G24" s="129" t="n">
        <v>2853</v>
      </c>
      <c r="H24" s="129" t="n">
        <v>2940</v>
      </c>
      <c r="I24" s="129" t="n">
        <v>54480</v>
      </c>
      <c r="J24" s="129" t="n">
        <v>6170</v>
      </c>
      <c r="K24" s="129" t="n">
        <v>321</v>
      </c>
      <c r="L24" s="129" t="n">
        <v>1328</v>
      </c>
      <c r="M24" s="129" t="n">
        <v>3236</v>
      </c>
      <c r="N24" s="129" t="n">
        <v>74688</v>
      </c>
      <c r="O24" s="129" t="n">
        <v>7165</v>
      </c>
      <c r="P24" s="127" t="n">
        <v>15</v>
      </c>
    </row>
    <row r="25" s="73" customFormat="true" ht="24.95" hidden="false" customHeight="true" outlineLevel="0" collapsed="false">
      <c r="A25" s="123" t="n">
        <v>16</v>
      </c>
      <c r="B25" s="128" t="s">
        <v>43</v>
      </c>
      <c r="C25" s="106" t="n">
        <v>156842</v>
      </c>
      <c r="D25" s="129" t="n">
        <v>31918</v>
      </c>
      <c r="E25" s="129" t="n">
        <v>9331</v>
      </c>
      <c r="F25" s="129" t="n">
        <v>13339</v>
      </c>
      <c r="G25" s="129" t="n">
        <v>3738</v>
      </c>
      <c r="H25" s="129" t="n">
        <v>7094</v>
      </c>
      <c r="I25" s="129" t="n">
        <v>77247</v>
      </c>
      <c r="J25" s="129" t="n">
        <v>8643</v>
      </c>
      <c r="K25" s="129" t="n">
        <v>1225</v>
      </c>
      <c r="L25" s="129" t="n">
        <v>4307</v>
      </c>
      <c r="M25" s="129" t="n">
        <v>2566</v>
      </c>
      <c r="N25" s="129" t="n">
        <v>35077</v>
      </c>
      <c r="O25" s="129" t="n">
        <v>11797</v>
      </c>
      <c r="P25" s="127" t="n">
        <v>16</v>
      </c>
    </row>
    <row r="26" s="73" customFormat="true" ht="24.95" hidden="false" customHeight="true" outlineLevel="0" collapsed="false">
      <c r="A26" s="123" t="n">
        <v>17</v>
      </c>
      <c r="B26" s="130" t="s">
        <v>49</v>
      </c>
      <c r="C26" s="106" t="n">
        <v>95880</v>
      </c>
      <c r="D26" s="129" t="n">
        <v>11843</v>
      </c>
      <c r="E26" s="129" t="n">
        <v>6729</v>
      </c>
      <c r="F26" s="129" t="n">
        <v>9931</v>
      </c>
      <c r="G26" s="129" t="n">
        <v>5551</v>
      </c>
      <c r="H26" s="129" t="n">
        <v>5744</v>
      </c>
      <c r="I26" s="129" t="n">
        <v>47939</v>
      </c>
      <c r="J26" s="129" t="n">
        <v>5385</v>
      </c>
      <c r="K26" s="129" t="n">
        <v>1496</v>
      </c>
      <c r="L26" s="129" t="n">
        <v>1261</v>
      </c>
      <c r="M26" s="129" t="n">
        <v>4486</v>
      </c>
      <c r="N26" s="129" t="n">
        <v>74771</v>
      </c>
      <c r="O26" s="129" t="n">
        <v>19706</v>
      </c>
      <c r="P26" s="127" t="n">
        <v>17</v>
      </c>
    </row>
    <row r="27" s="135" customFormat="true" ht="18.75" hidden="false" customHeight="true" outlineLevel="0" collapsed="false">
      <c r="A27" s="132"/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s="86" customFormat="true" ht="15" hidden="false" customHeight="true" outlineLevel="0" collapsed="false">
      <c r="A28" s="136" t="s">
        <v>112</v>
      </c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</row>
    <row r="29" customFormat="false" ht="12.75" hidden="false" customHeight="false" outlineLevel="0" collapsed="false">
      <c r="A29" s="139" t="s">
        <v>113</v>
      </c>
      <c r="B29" s="137"/>
    </row>
    <row r="31" customFormat="false" ht="12.75" hidden="false" customHeight="false" outlineLevel="0" collapsed="false"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</row>
  </sheetData>
  <mergeCells count="13">
    <mergeCell ref="A6:A9"/>
    <mergeCell ref="B6:B9"/>
    <mergeCell ref="C6:H6"/>
    <mergeCell ref="I6:L6"/>
    <mergeCell ref="M6:M8"/>
    <mergeCell ref="N6:N8"/>
    <mergeCell ref="O6:O8"/>
    <mergeCell ref="P6:P9"/>
    <mergeCell ref="C7:C8"/>
    <mergeCell ref="D7:H7"/>
    <mergeCell ref="I7:K7"/>
    <mergeCell ref="L7:L8"/>
    <mergeCell ref="C9:O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73" width="24.13"/>
    <col collapsed="false" customWidth="true" hidden="false" outlineLevel="0" max="3" min="2" style="69" width="9.7"/>
    <col collapsed="false" customWidth="true" hidden="false" outlineLevel="0" max="4" min="4" style="69" width="11.85"/>
    <col collapsed="false" customWidth="true" hidden="false" outlineLevel="0" max="5" min="5" style="69" width="11.56"/>
    <col collapsed="false" customWidth="true" hidden="false" outlineLevel="0" max="6" min="6" style="69" width="11.28"/>
    <col collapsed="false" customWidth="true" hidden="false" outlineLevel="0" max="7" min="7" style="69" width="9.85"/>
    <col collapsed="false" customWidth="false" hidden="false" outlineLevel="0" max="257" min="8" style="69" width="8.56"/>
  </cols>
  <sheetData>
    <row r="1" s="72" customFormat="true" ht="12.75" hidden="false" customHeight="false" outlineLevel="0" collapsed="false">
      <c r="A1" s="829" t="s">
        <v>584</v>
      </c>
      <c r="B1" s="46"/>
      <c r="C1" s="46"/>
      <c r="D1" s="46"/>
      <c r="E1" s="45"/>
      <c r="F1" s="135"/>
      <c r="G1" s="135"/>
    </row>
    <row r="2" s="72" customFormat="true" ht="12.75" hidden="false" customHeight="false" outlineLevel="0" collapsed="false">
      <c r="A2" s="829" t="s">
        <v>585</v>
      </c>
      <c r="B2" s="46"/>
      <c r="C2" s="46"/>
      <c r="D2" s="46"/>
      <c r="E2" s="45"/>
      <c r="F2" s="135"/>
      <c r="G2" s="135"/>
    </row>
    <row r="3" s="72" customFormat="true" ht="12.75" hidden="false" customHeight="false" outlineLevel="0" collapsed="false">
      <c r="A3" s="830" t="s">
        <v>586</v>
      </c>
      <c r="E3" s="135"/>
      <c r="F3" s="135"/>
      <c r="G3" s="135"/>
    </row>
    <row r="4" s="72" customFormat="true" ht="12.75" hidden="false" customHeight="false" outlineLevel="0" collapsed="false">
      <c r="A4" s="830" t="s">
        <v>587</v>
      </c>
      <c r="E4" s="135"/>
      <c r="F4" s="135"/>
      <c r="G4" s="135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22.5" hidden="false" customHeight="true" outlineLevel="0" collapsed="false">
      <c r="A6" s="114" t="s">
        <v>406</v>
      </c>
      <c r="B6" s="831" t="s">
        <v>588</v>
      </c>
      <c r="C6" s="831"/>
      <c r="D6" s="832" t="s">
        <v>589</v>
      </c>
      <c r="E6" s="832" t="s">
        <v>590</v>
      </c>
      <c r="F6" s="832" t="s">
        <v>591</v>
      </c>
      <c r="G6" s="832" t="s">
        <v>592</v>
      </c>
    </row>
    <row r="7" customFormat="false" ht="90" hidden="false" customHeight="true" outlineLevel="0" collapsed="false">
      <c r="A7" s="114"/>
      <c r="B7" s="833" t="s">
        <v>593</v>
      </c>
      <c r="C7" s="262" t="s">
        <v>594</v>
      </c>
      <c r="D7" s="832"/>
      <c r="E7" s="832"/>
      <c r="F7" s="832"/>
      <c r="G7" s="832"/>
    </row>
    <row r="8" customFormat="false" ht="29.25" hidden="false" customHeight="true" outlineLevel="0" collapsed="false">
      <c r="A8" s="114"/>
      <c r="B8" s="833"/>
      <c r="C8" s="262"/>
      <c r="D8" s="834" t="s">
        <v>595</v>
      </c>
      <c r="E8" s="834"/>
      <c r="F8" s="834"/>
      <c r="G8" s="834"/>
    </row>
    <row r="9" customFormat="false" ht="10.15" hidden="false" customHeight="true" outlineLevel="0" collapsed="false">
      <c r="A9" s="640"/>
      <c r="B9" s="635"/>
      <c r="C9" s="835"/>
      <c r="D9" s="637"/>
      <c r="E9" s="637"/>
      <c r="F9" s="637"/>
      <c r="G9" s="638"/>
    </row>
    <row r="10" customFormat="false" ht="24" hidden="false" customHeight="true" outlineLevel="0" collapsed="false">
      <c r="A10" s="157" t="s">
        <v>89</v>
      </c>
      <c r="B10" s="813" t="n">
        <v>2580519.9</v>
      </c>
      <c r="C10" s="836" t="n">
        <v>100</v>
      </c>
      <c r="D10" s="813" t="n">
        <v>839556.4</v>
      </c>
      <c r="E10" s="813" t="n">
        <v>1043441.9</v>
      </c>
      <c r="F10" s="813" t="n">
        <v>298372.9</v>
      </c>
      <c r="G10" s="837" t="n">
        <v>399148.7</v>
      </c>
      <c r="H10" s="348"/>
      <c r="I10" s="429"/>
    </row>
    <row r="11" customFormat="false" ht="24" hidden="false" customHeight="true" outlineLevel="0" collapsed="false">
      <c r="A11" s="128" t="s">
        <v>7</v>
      </c>
      <c r="B11" s="643" t="n">
        <v>287685.5</v>
      </c>
      <c r="C11" s="838" t="n">
        <f aca="false">(B11/$B$10)*100</f>
        <v>11.1</v>
      </c>
      <c r="D11" s="285" t="n">
        <v>108240.7</v>
      </c>
      <c r="E11" s="285" t="n">
        <v>63555.4</v>
      </c>
      <c r="F11" s="285" t="n">
        <v>39943.9</v>
      </c>
      <c r="G11" s="285" t="n">
        <v>75945.4</v>
      </c>
      <c r="H11" s="429"/>
      <c r="I11" s="429"/>
    </row>
    <row r="12" customFormat="false" ht="24" hidden="false" customHeight="true" outlineLevel="0" collapsed="false">
      <c r="A12" s="128" t="s">
        <v>17</v>
      </c>
      <c r="B12" s="643" t="n">
        <v>187074.5</v>
      </c>
      <c r="C12" s="838" t="n">
        <f aca="false">(B12/$B$10)*100</f>
        <v>7.2</v>
      </c>
      <c r="D12" s="285" t="n">
        <v>26240.4</v>
      </c>
      <c r="E12" s="285" t="n">
        <v>72576.5</v>
      </c>
      <c r="F12" s="285" t="n">
        <v>66978.4</v>
      </c>
      <c r="G12" s="285" t="n">
        <v>21279.2</v>
      </c>
      <c r="H12" s="429"/>
      <c r="I12" s="429"/>
    </row>
    <row r="13" customFormat="false" ht="24" hidden="false" customHeight="true" outlineLevel="0" collapsed="false">
      <c r="A13" s="128" t="s">
        <v>21</v>
      </c>
      <c r="B13" s="643" t="n">
        <v>121536.4</v>
      </c>
      <c r="C13" s="838" t="n">
        <f aca="false">(B13/$B$10)*100</f>
        <v>4.7</v>
      </c>
      <c r="D13" s="285" t="n">
        <v>20054.6</v>
      </c>
      <c r="E13" s="285" t="n">
        <v>47431.8</v>
      </c>
      <c r="F13" s="285" t="n">
        <v>22436.8</v>
      </c>
      <c r="G13" s="285" t="n">
        <v>31613.3</v>
      </c>
      <c r="H13" s="429"/>
      <c r="I13" s="429"/>
    </row>
    <row r="14" customFormat="false" ht="24" hidden="false" customHeight="true" outlineLevel="0" collapsed="false">
      <c r="A14" s="128" t="s">
        <v>29</v>
      </c>
      <c r="B14" s="643" t="n">
        <v>50886.8</v>
      </c>
      <c r="C14" s="838" t="n">
        <f aca="false">(B14/$B$10)*100</f>
        <v>2</v>
      </c>
      <c r="D14" s="285" t="n">
        <v>1627.8</v>
      </c>
      <c r="E14" s="285" t="n">
        <v>42443.1</v>
      </c>
      <c r="F14" s="285" t="n">
        <v>4053.1</v>
      </c>
      <c r="G14" s="285" t="n">
        <v>2762.7</v>
      </c>
      <c r="H14" s="429"/>
      <c r="I14" s="429"/>
    </row>
    <row r="15" customFormat="false" ht="24" hidden="false" customHeight="true" outlineLevel="0" collapsed="false">
      <c r="A15" s="128" t="s">
        <v>36</v>
      </c>
      <c r="B15" s="731" t="n">
        <v>284184.4</v>
      </c>
      <c r="C15" s="838" t="n">
        <f aca="false">(B15/$B$10)*100</f>
        <v>11</v>
      </c>
      <c r="D15" s="285" t="n">
        <v>116946.9</v>
      </c>
      <c r="E15" s="285" t="n">
        <v>110787.2</v>
      </c>
      <c r="F15" s="285" t="n">
        <v>13672.5</v>
      </c>
      <c r="G15" s="285" t="n">
        <v>42777.9</v>
      </c>
      <c r="H15" s="429"/>
      <c r="I15" s="429"/>
    </row>
    <row r="16" customFormat="false" ht="24" hidden="false" customHeight="true" outlineLevel="0" collapsed="false">
      <c r="A16" s="128" t="s">
        <v>40</v>
      </c>
      <c r="B16" s="643" t="n">
        <v>206510</v>
      </c>
      <c r="C16" s="838" t="n">
        <f aca="false">(B16/$B$10)*100</f>
        <v>8</v>
      </c>
      <c r="D16" s="285" t="n">
        <v>31347.8</v>
      </c>
      <c r="E16" s="285" t="n">
        <v>89188.8</v>
      </c>
      <c r="F16" s="285" t="n">
        <v>4639.6</v>
      </c>
      <c r="G16" s="285" t="n">
        <v>81333.9</v>
      </c>
      <c r="H16" s="429"/>
      <c r="I16" s="429"/>
    </row>
    <row r="17" customFormat="false" ht="24" hidden="false" customHeight="true" outlineLevel="0" collapsed="false">
      <c r="A17" s="128" t="s">
        <v>48</v>
      </c>
      <c r="B17" s="643" t="n">
        <v>219868.3</v>
      </c>
      <c r="C17" s="838" t="n">
        <f aca="false">(B17/$B$10)*100</f>
        <v>8.5</v>
      </c>
      <c r="D17" s="285" t="n">
        <v>61635.8</v>
      </c>
      <c r="E17" s="285" t="n">
        <v>115390.5</v>
      </c>
      <c r="F17" s="285" t="n">
        <v>16995.6</v>
      </c>
      <c r="G17" s="285" t="n">
        <v>25846.4</v>
      </c>
      <c r="H17" s="429"/>
      <c r="I17" s="429"/>
    </row>
    <row r="18" customFormat="false" ht="24" hidden="false" customHeight="true" outlineLevel="0" collapsed="false">
      <c r="A18" s="128" t="s">
        <v>54</v>
      </c>
      <c r="B18" s="643" t="n">
        <v>149744.4</v>
      </c>
      <c r="C18" s="838" t="n">
        <f aca="false">(B18/$B$10)*100</f>
        <v>5.8</v>
      </c>
      <c r="D18" s="285" t="n">
        <v>46160.4</v>
      </c>
      <c r="E18" s="285" t="n">
        <v>89478.5</v>
      </c>
      <c r="F18" s="285" t="n">
        <v>8230.2</v>
      </c>
      <c r="G18" s="285" t="n">
        <v>5875.2</v>
      </c>
      <c r="H18" s="429"/>
      <c r="I18" s="429"/>
    </row>
    <row r="19" customFormat="false" ht="24" hidden="false" customHeight="true" outlineLevel="0" collapsed="false">
      <c r="A19" s="128" t="s">
        <v>8</v>
      </c>
      <c r="B19" s="643" t="n">
        <v>77539.4</v>
      </c>
      <c r="C19" s="838" t="n">
        <f aca="false">(B19/$B$10)*100</f>
        <v>3</v>
      </c>
      <c r="D19" s="285" t="n">
        <v>17649.9</v>
      </c>
      <c r="E19" s="285" t="n">
        <v>43351.5</v>
      </c>
      <c r="F19" s="285" t="n">
        <v>7760.8</v>
      </c>
      <c r="G19" s="285" t="n">
        <v>8777.2</v>
      </c>
      <c r="H19" s="429"/>
      <c r="I19" s="429"/>
    </row>
    <row r="20" customFormat="false" ht="24" hidden="false" customHeight="true" outlineLevel="0" collapsed="false">
      <c r="A20" s="128" t="s">
        <v>12</v>
      </c>
      <c r="B20" s="643" t="n">
        <v>35115.3</v>
      </c>
      <c r="C20" s="838" t="n">
        <f aca="false">(B20/$B$10)*100</f>
        <v>1.4</v>
      </c>
      <c r="D20" s="285" t="n">
        <v>8275</v>
      </c>
      <c r="E20" s="285" t="n">
        <v>11358</v>
      </c>
      <c r="F20" s="285" t="n">
        <v>12456.6</v>
      </c>
      <c r="G20" s="285" t="n">
        <v>3025.7</v>
      </c>
      <c r="H20" s="429"/>
      <c r="I20" s="429"/>
    </row>
    <row r="21" customFormat="false" ht="24" hidden="false" customHeight="true" outlineLevel="0" collapsed="false">
      <c r="A21" s="128" t="s">
        <v>18</v>
      </c>
      <c r="B21" s="643" t="n">
        <v>87718.9</v>
      </c>
      <c r="C21" s="838" t="n">
        <f aca="false">(B21/$B$10)*100</f>
        <v>3.4</v>
      </c>
      <c r="D21" s="285" t="n">
        <v>24177</v>
      </c>
      <c r="E21" s="285" t="n">
        <v>37710.9</v>
      </c>
      <c r="F21" s="285" t="n">
        <v>2997.8</v>
      </c>
      <c r="G21" s="285" t="n">
        <v>22833.2</v>
      </c>
      <c r="H21" s="429"/>
      <c r="I21" s="429"/>
    </row>
    <row r="22" customFormat="false" ht="24" hidden="false" customHeight="true" outlineLevel="0" collapsed="false">
      <c r="A22" s="128" t="s">
        <v>26</v>
      </c>
      <c r="B22" s="643" t="n">
        <v>423749.2</v>
      </c>
      <c r="C22" s="838" t="n">
        <f aca="false">(B22/$B$10)*100</f>
        <v>16.4</v>
      </c>
      <c r="D22" s="285" t="n">
        <v>243654.7</v>
      </c>
      <c r="E22" s="285" t="n">
        <v>126201</v>
      </c>
      <c r="F22" s="285" t="n">
        <v>18517.2</v>
      </c>
      <c r="G22" s="285" t="n">
        <v>35376.3</v>
      </c>
      <c r="H22" s="429"/>
      <c r="I22" s="429"/>
    </row>
    <row r="23" customFormat="false" ht="24" hidden="false" customHeight="true" outlineLevel="0" collapsed="false">
      <c r="A23" s="128" t="s">
        <v>35</v>
      </c>
      <c r="B23" s="643" t="n">
        <v>84540.7</v>
      </c>
      <c r="C23" s="838" t="n">
        <f aca="false">(B23/$B$10)*100</f>
        <v>3.3</v>
      </c>
      <c r="D23" s="285" t="n">
        <v>11147.8</v>
      </c>
      <c r="E23" s="285" t="n">
        <v>48594</v>
      </c>
      <c r="F23" s="285" t="n">
        <v>21345.3</v>
      </c>
      <c r="G23" s="285" t="n">
        <v>3453.7</v>
      </c>
      <c r="H23" s="429"/>
      <c r="I23" s="429"/>
    </row>
    <row r="24" customFormat="false" ht="24" hidden="false" customHeight="true" outlineLevel="0" collapsed="false">
      <c r="A24" s="128" t="s">
        <v>39</v>
      </c>
      <c r="B24" s="643" t="n">
        <v>43414.8</v>
      </c>
      <c r="C24" s="838" t="n">
        <f aca="false">(B24/$B$10)*100</f>
        <v>1.7</v>
      </c>
      <c r="D24" s="285" t="n">
        <v>7986.3</v>
      </c>
      <c r="E24" s="285" t="n">
        <v>9721.3</v>
      </c>
      <c r="F24" s="285" t="n">
        <v>19665.6</v>
      </c>
      <c r="G24" s="285" t="n">
        <v>6041.6</v>
      </c>
      <c r="H24" s="429"/>
      <c r="I24" s="429"/>
    </row>
    <row r="25" customFormat="false" ht="24" hidden="false" customHeight="true" outlineLevel="0" collapsed="false">
      <c r="A25" s="128" t="s">
        <v>43</v>
      </c>
      <c r="B25" s="643" t="n">
        <v>173946.4</v>
      </c>
      <c r="C25" s="838" t="n">
        <f aca="false">(B25/$B$10)*100</f>
        <v>6.7</v>
      </c>
      <c r="D25" s="285" t="n">
        <v>38111.6</v>
      </c>
      <c r="E25" s="285" t="n">
        <v>101361</v>
      </c>
      <c r="F25" s="285" t="n">
        <v>16788.2</v>
      </c>
      <c r="G25" s="285" t="n">
        <v>17685.6</v>
      </c>
      <c r="H25" s="429"/>
      <c r="I25" s="429"/>
    </row>
    <row r="26" customFormat="false" ht="24" hidden="false" customHeight="true" outlineLevel="0" collapsed="false">
      <c r="A26" s="130" t="s">
        <v>49</v>
      </c>
      <c r="B26" s="643" t="n">
        <v>147005</v>
      </c>
      <c r="C26" s="838" t="n">
        <f aca="false">(B26/$B$10)*100</f>
        <v>5.7</v>
      </c>
      <c r="D26" s="285" t="n">
        <v>76299.8</v>
      </c>
      <c r="E26" s="285" t="n">
        <v>34292.3</v>
      </c>
      <c r="F26" s="285" t="n">
        <v>21891.4</v>
      </c>
      <c r="G26" s="285" t="n">
        <v>14521.5</v>
      </c>
      <c r="H26" s="429"/>
      <c r="I26" s="429"/>
    </row>
    <row r="27" s="138" customFormat="true" ht="24" hidden="false" customHeight="true" outlineLevel="0" collapsed="false">
      <c r="A27" s="86"/>
      <c r="H27" s="429"/>
      <c r="I27" s="429"/>
    </row>
    <row r="28" s="840" customFormat="true" ht="24" hidden="false" customHeight="true" outlineLevel="0" collapsed="false">
      <c r="A28" s="839" t="s">
        <v>596</v>
      </c>
    </row>
    <row r="29" s="840" customFormat="true" ht="16.5" hidden="false" customHeight="true" outlineLevel="0" collapsed="false">
      <c r="A29" s="841" t="s">
        <v>597</v>
      </c>
    </row>
  </sheetData>
  <mergeCells count="9">
    <mergeCell ref="A6:A8"/>
    <mergeCell ref="B6:C6"/>
    <mergeCell ref="D6:D7"/>
    <mergeCell ref="E6:E7"/>
    <mergeCell ref="F6:F7"/>
    <mergeCell ref="G6:G7"/>
    <mergeCell ref="B7:B8"/>
    <mergeCell ref="C7:C8"/>
    <mergeCell ref="D8:G8"/>
  </mergeCells>
  <printOptions headings="false" gridLines="false" gridLinesSet="true" horizontalCentered="false" verticalCentered="false"/>
  <pageMargins left="0.905555555555556" right="0" top="0.984027777777778" bottom="0.94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56"/>
    <col collapsed="false" customWidth="true" hidden="false" outlineLevel="0" max="10" min="3" style="0" width="7.7"/>
  </cols>
  <sheetData>
    <row r="1" s="142" customFormat="true" ht="15" hidden="false" customHeight="false" outlineLevel="0" collapsed="false">
      <c r="A1" s="141" t="s">
        <v>114</v>
      </c>
      <c r="B1" s="3"/>
      <c r="C1" s="3"/>
      <c r="D1" s="3"/>
      <c r="E1" s="3"/>
      <c r="F1" s="3"/>
      <c r="G1" s="3"/>
      <c r="H1" s="3"/>
      <c r="I1" s="3"/>
      <c r="J1" s="3"/>
    </row>
    <row r="2" s="142" customFormat="true" ht="15" hidden="false" customHeight="false" outlineLevel="0" collapsed="false">
      <c r="A2" s="143" t="s">
        <v>115</v>
      </c>
      <c r="B2" s="3"/>
      <c r="C2" s="3"/>
      <c r="D2" s="3"/>
      <c r="E2" s="3"/>
      <c r="F2" s="3"/>
      <c r="G2" s="3"/>
      <c r="H2" s="3"/>
      <c r="I2" s="3"/>
      <c r="J2" s="3"/>
    </row>
    <row r="3" s="142" customFormat="true" ht="15" hidden="false" customHeight="false" outlineLevel="0" collapsed="false">
      <c r="A3" s="143" t="s">
        <v>116</v>
      </c>
      <c r="B3" s="3"/>
      <c r="C3" s="3"/>
      <c r="D3" s="3"/>
      <c r="E3" s="3"/>
      <c r="F3" s="3"/>
      <c r="G3" s="3"/>
      <c r="H3" s="3"/>
      <c r="I3" s="3"/>
      <c r="J3" s="3"/>
    </row>
    <row r="4" s="142" customFormat="true" ht="15" hidden="false" customHeight="false" outlineLevel="0" collapsed="false">
      <c r="A4" s="144" t="s">
        <v>117</v>
      </c>
      <c r="B4" s="3"/>
      <c r="C4" s="3"/>
      <c r="D4" s="3"/>
      <c r="E4" s="3"/>
      <c r="F4" s="3"/>
      <c r="G4" s="3"/>
      <c r="H4" s="3"/>
      <c r="I4" s="3"/>
      <c r="J4" s="3"/>
    </row>
    <row r="5" s="142" customFormat="true" ht="15" hidden="false" customHeight="false" outlineLevel="0" collapsed="false">
      <c r="A5" s="144" t="s">
        <v>118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50.25" hidden="false" customHeight="true" outlineLevel="0" collapsed="false">
      <c r="A7" s="9" t="s">
        <v>119</v>
      </c>
      <c r="B7" s="145" t="s">
        <v>120</v>
      </c>
      <c r="C7" s="145"/>
      <c r="D7" s="145"/>
      <c r="E7" s="146" t="s">
        <v>121</v>
      </c>
      <c r="F7" s="146"/>
      <c r="G7" s="146"/>
      <c r="H7" s="146"/>
      <c r="I7" s="146"/>
      <c r="J7" s="146"/>
    </row>
    <row r="8" customFormat="false" ht="16.5" hidden="false" customHeight="true" outlineLevel="0" collapsed="false">
      <c r="A8" s="9"/>
      <c r="B8" s="147" t="s">
        <v>122</v>
      </c>
      <c r="C8" s="148" t="s">
        <v>123</v>
      </c>
      <c r="D8" s="148" t="s">
        <v>124</v>
      </c>
      <c r="E8" s="149" t="s">
        <v>125</v>
      </c>
      <c r="F8" s="149"/>
      <c r="G8" s="149"/>
      <c r="H8" s="150" t="s">
        <v>126</v>
      </c>
      <c r="I8" s="150"/>
      <c r="J8" s="150"/>
    </row>
    <row r="9" customFormat="false" ht="54" hidden="false" customHeight="true" outlineLevel="0" collapsed="false">
      <c r="A9" s="9"/>
      <c r="B9" s="147"/>
      <c r="C9" s="148"/>
      <c r="D9" s="148"/>
      <c r="E9" s="148" t="s">
        <v>122</v>
      </c>
      <c r="F9" s="151" t="s">
        <v>127</v>
      </c>
      <c r="G9" s="151"/>
      <c r="H9" s="148" t="s">
        <v>122</v>
      </c>
      <c r="I9" s="152" t="s">
        <v>127</v>
      </c>
      <c r="J9" s="152"/>
    </row>
    <row r="10" customFormat="false" ht="42.75" hidden="false" customHeight="true" outlineLevel="0" collapsed="false">
      <c r="A10" s="9"/>
      <c r="B10" s="147"/>
      <c r="C10" s="148"/>
      <c r="D10" s="148"/>
      <c r="E10" s="148"/>
      <c r="F10" s="152" t="s">
        <v>128</v>
      </c>
      <c r="G10" s="151" t="s">
        <v>129</v>
      </c>
      <c r="H10" s="148"/>
      <c r="I10" s="152" t="s">
        <v>130</v>
      </c>
      <c r="J10" s="152" t="s">
        <v>129</v>
      </c>
    </row>
    <row r="11" customFormat="false" ht="21" hidden="false" customHeight="true" outlineLevel="0" collapsed="false">
      <c r="A11" s="9"/>
      <c r="B11" s="153" t="s">
        <v>131</v>
      </c>
      <c r="C11" s="153"/>
      <c r="D11" s="153"/>
      <c r="E11" s="153"/>
      <c r="F11" s="153"/>
      <c r="G11" s="153"/>
      <c r="H11" s="153"/>
      <c r="I11" s="153"/>
      <c r="J11" s="153"/>
    </row>
    <row r="12" customFormat="false" ht="6.75" hidden="false" customHeight="true" outlineLevel="0" collapsed="false">
      <c r="A12" s="154"/>
      <c r="C12" s="155"/>
      <c r="D12" s="155"/>
      <c r="E12" s="155"/>
      <c r="F12" s="155"/>
      <c r="G12" s="155"/>
      <c r="H12" s="155"/>
      <c r="I12" s="155"/>
      <c r="J12" s="156"/>
    </row>
    <row r="13" customFormat="false" ht="27" hidden="false" customHeight="true" outlineLevel="0" collapsed="false">
      <c r="A13" s="157" t="s">
        <v>89</v>
      </c>
      <c r="B13" s="158" t="n">
        <v>62774</v>
      </c>
      <c r="C13" s="158" t="n">
        <v>56130</v>
      </c>
      <c r="D13" s="158" t="n">
        <v>6644</v>
      </c>
      <c r="E13" s="158" t="n">
        <v>2171</v>
      </c>
      <c r="F13" s="158" t="n">
        <v>1146</v>
      </c>
      <c r="G13" s="158" t="n">
        <v>504</v>
      </c>
      <c r="H13" s="158" t="n">
        <v>700</v>
      </c>
      <c r="I13" s="158" t="n">
        <v>486</v>
      </c>
      <c r="J13" s="159" t="n">
        <v>111</v>
      </c>
      <c r="K13" s="160"/>
    </row>
    <row r="14" customFormat="false" ht="24" hidden="false" customHeight="true" outlineLevel="0" collapsed="false">
      <c r="A14" s="15" t="s">
        <v>7</v>
      </c>
      <c r="B14" s="161" t="n">
        <v>7789</v>
      </c>
      <c r="C14" s="107" t="n">
        <v>5889</v>
      </c>
      <c r="D14" s="107" t="n">
        <v>1900</v>
      </c>
      <c r="E14" s="107" t="n">
        <v>237</v>
      </c>
      <c r="F14" s="107" t="n">
        <v>52</v>
      </c>
      <c r="G14" s="107" t="n">
        <v>146</v>
      </c>
      <c r="H14" s="107" t="s">
        <v>132</v>
      </c>
      <c r="I14" s="107" t="s">
        <v>132</v>
      </c>
      <c r="J14" s="162" t="s">
        <v>132</v>
      </c>
    </row>
    <row r="15" customFormat="false" ht="24" hidden="false" customHeight="true" outlineLevel="0" collapsed="false">
      <c r="A15" s="163" t="s">
        <v>17</v>
      </c>
      <c r="B15" s="161" t="n">
        <v>4403</v>
      </c>
      <c r="C15" s="107" t="n">
        <v>4347</v>
      </c>
      <c r="D15" s="107" t="n">
        <v>56</v>
      </c>
      <c r="E15" s="107" t="n">
        <v>79</v>
      </c>
      <c r="F15" s="107" t="n">
        <v>46</v>
      </c>
      <c r="G15" s="107" t="n">
        <v>10</v>
      </c>
      <c r="H15" s="107" t="n">
        <v>13</v>
      </c>
      <c r="I15" s="107" t="n">
        <v>3</v>
      </c>
      <c r="J15" s="162" t="n">
        <v>10</v>
      </c>
    </row>
    <row r="16" customFormat="false" ht="24" hidden="false" customHeight="true" outlineLevel="0" collapsed="false">
      <c r="A16" s="15" t="s">
        <v>21</v>
      </c>
      <c r="B16" s="161" t="n">
        <v>3140</v>
      </c>
      <c r="C16" s="107" t="n">
        <v>2934</v>
      </c>
      <c r="D16" s="107" t="n">
        <v>206</v>
      </c>
      <c r="E16" s="107" t="n">
        <v>47</v>
      </c>
      <c r="F16" s="107" t="n">
        <v>33</v>
      </c>
      <c r="G16" s="107" t="n">
        <v>14</v>
      </c>
      <c r="H16" s="164" t="n">
        <v>23</v>
      </c>
      <c r="I16" s="107" t="n">
        <v>18</v>
      </c>
      <c r="J16" s="162" t="n">
        <v>5</v>
      </c>
    </row>
    <row r="17" customFormat="false" ht="24" hidden="false" customHeight="true" outlineLevel="0" collapsed="false">
      <c r="A17" s="15" t="s">
        <v>29</v>
      </c>
      <c r="B17" s="161" t="n">
        <v>1489</v>
      </c>
      <c r="C17" s="107" t="n">
        <v>711</v>
      </c>
      <c r="D17" s="107" t="n">
        <v>778</v>
      </c>
      <c r="E17" s="107" t="n">
        <v>151</v>
      </c>
      <c r="F17" s="107" t="n">
        <v>50</v>
      </c>
      <c r="G17" s="107" t="n">
        <v>6</v>
      </c>
      <c r="H17" s="107" t="n">
        <v>12</v>
      </c>
      <c r="I17" s="107" t="s">
        <v>132</v>
      </c>
      <c r="J17" s="162" t="n">
        <v>3</v>
      </c>
    </row>
    <row r="18" customFormat="false" ht="24" hidden="false" customHeight="true" outlineLevel="0" collapsed="false">
      <c r="A18" s="15" t="s">
        <v>36</v>
      </c>
      <c r="B18" s="161" t="n">
        <v>4848</v>
      </c>
      <c r="C18" s="107" t="n">
        <v>4685</v>
      </c>
      <c r="D18" s="107" t="n">
        <v>163</v>
      </c>
      <c r="E18" s="107" t="n">
        <v>124</v>
      </c>
      <c r="F18" s="107" t="n">
        <v>44</v>
      </c>
      <c r="G18" s="107" t="n">
        <v>25</v>
      </c>
      <c r="H18" s="164" t="n">
        <v>29</v>
      </c>
      <c r="I18" s="107" t="n">
        <v>14</v>
      </c>
      <c r="J18" s="162" t="n">
        <v>6</v>
      </c>
    </row>
    <row r="19" customFormat="false" ht="24" hidden="false" customHeight="true" outlineLevel="0" collapsed="false">
      <c r="A19" s="15" t="s">
        <v>40</v>
      </c>
      <c r="B19" s="161" t="n">
        <v>1928</v>
      </c>
      <c r="C19" s="107" t="n">
        <v>1856</v>
      </c>
      <c r="D19" s="107" t="n">
        <v>72</v>
      </c>
      <c r="E19" s="107" t="n">
        <v>167</v>
      </c>
      <c r="F19" s="107" t="n">
        <v>152</v>
      </c>
      <c r="G19" s="107" t="n">
        <v>2</v>
      </c>
      <c r="H19" s="164" t="n">
        <v>84</v>
      </c>
      <c r="I19" s="107" t="n">
        <v>81</v>
      </c>
      <c r="J19" s="162" t="s">
        <v>132</v>
      </c>
    </row>
    <row r="20" customFormat="false" ht="24" hidden="false" customHeight="true" outlineLevel="0" collapsed="false">
      <c r="A20" s="15" t="s">
        <v>48</v>
      </c>
      <c r="B20" s="161" t="n">
        <v>3883</v>
      </c>
      <c r="C20" s="107" t="n">
        <v>3581</v>
      </c>
      <c r="D20" s="107" t="n">
        <v>302</v>
      </c>
      <c r="E20" s="107" t="n">
        <v>100</v>
      </c>
      <c r="F20" s="107" t="n">
        <v>25</v>
      </c>
      <c r="G20" s="107" t="n">
        <v>46</v>
      </c>
      <c r="H20" s="164" t="n">
        <v>16</v>
      </c>
      <c r="I20" s="107" t="n">
        <v>1</v>
      </c>
      <c r="J20" s="162" t="n">
        <v>15</v>
      </c>
    </row>
    <row r="21" customFormat="false" ht="24" hidden="false" customHeight="true" outlineLevel="0" collapsed="false">
      <c r="A21" s="15" t="s">
        <v>54</v>
      </c>
      <c r="B21" s="161" t="n">
        <v>2204</v>
      </c>
      <c r="C21" s="107" t="n">
        <v>1951</v>
      </c>
      <c r="D21" s="107" t="n">
        <v>253</v>
      </c>
      <c r="E21" s="107" t="n">
        <v>60</v>
      </c>
      <c r="F21" s="107" t="n">
        <v>25</v>
      </c>
      <c r="G21" s="107" t="n">
        <v>12</v>
      </c>
      <c r="H21" s="164" t="n">
        <v>40</v>
      </c>
      <c r="I21" s="107" t="n">
        <v>25</v>
      </c>
      <c r="J21" s="162" t="n">
        <v>12</v>
      </c>
    </row>
    <row r="22" customFormat="false" ht="24" hidden="false" customHeight="true" outlineLevel="0" collapsed="false">
      <c r="A22" s="15" t="s">
        <v>8</v>
      </c>
      <c r="B22" s="161" t="n">
        <v>1539</v>
      </c>
      <c r="C22" s="107" t="n">
        <v>1428</v>
      </c>
      <c r="D22" s="107" t="n">
        <v>111</v>
      </c>
      <c r="E22" s="107" t="n">
        <v>245</v>
      </c>
      <c r="F22" s="107" t="n">
        <v>207</v>
      </c>
      <c r="G22" s="107" t="n">
        <v>13</v>
      </c>
      <c r="H22" s="164" t="n">
        <v>154</v>
      </c>
      <c r="I22" s="107" t="n">
        <v>121</v>
      </c>
      <c r="J22" s="162" t="n">
        <v>9</v>
      </c>
    </row>
    <row r="23" customFormat="false" ht="24" hidden="false" customHeight="true" outlineLevel="0" collapsed="false">
      <c r="A23" s="15" t="s">
        <v>12</v>
      </c>
      <c r="B23" s="161" t="n">
        <v>2759</v>
      </c>
      <c r="C23" s="107" t="n">
        <v>2655</v>
      </c>
      <c r="D23" s="107" t="n">
        <v>104</v>
      </c>
      <c r="E23" s="107" t="n">
        <v>159</v>
      </c>
      <c r="F23" s="107" t="n">
        <v>119</v>
      </c>
      <c r="G23" s="107" t="n">
        <v>15</v>
      </c>
      <c r="H23" s="164" t="n">
        <v>105</v>
      </c>
      <c r="I23" s="107" t="n">
        <v>76</v>
      </c>
      <c r="J23" s="162" t="n">
        <v>13</v>
      </c>
    </row>
    <row r="24" customFormat="false" ht="24" hidden="false" customHeight="true" outlineLevel="0" collapsed="false">
      <c r="A24" s="15" t="s">
        <v>18</v>
      </c>
      <c r="B24" s="161" t="n">
        <v>2935</v>
      </c>
      <c r="C24" s="107" t="n">
        <v>2338</v>
      </c>
      <c r="D24" s="107" t="n">
        <v>597</v>
      </c>
      <c r="E24" s="107" t="n">
        <v>79</v>
      </c>
      <c r="F24" s="107" t="n">
        <v>46</v>
      </c>
      <c r="G24" s="107" t="n">
        <v>30</v>
      </c>
      <c r="H24" s="107" t="s">
        <v>132</v>
      </c>
      <c r="I24" s="107" t="s">
        <v>132</v>
      </c>
      <c r="J24" s="162" t="s">
        <v>132</v>
      </c>
    </row>
    <row r="25" customFormat="false" ht="24" hidden="false" customHeight="true" outlineLevel="0" collapsed="false">
      <c r="A25" s="15" t="s">
        <v>26</v>
      </c>
      <c r="B25" s="161" t="n">
        <v>4818</v>
      </c>
      <c r="C25" s="107" t="n">
        <v>3643</v>
      </c>
      <c r="D25" s="107" t="n">
        <v>1175</v>
      </c>
      <c r="E25" s="107" t="n">
        <v>119</v>
      </c>
      <c r="F25" s="107" t="n">
        <v>9</v>
      </c>
      <c r="G25" s="107" t="n">
        <v>35</v>
      </c>
      <c r="H25" s="164" t="n">
        <v>64</v>
      </c>
      <c r="I25" s="107" t="s">
        <v>132</v>
      </c>
      <c r="J25" s="162" t="n">
        <v>25</v>
      </c>
    </row>
    <row r="26" customFormat="false" ht="24" hidden="false" customHeight="true" outlineLevel="0" collapsed="false">
      <c r="A26" s="15" t="s">
        <v>35</v>
      </c>
      <c r="B26" s="161" t="n">
        <v>3471</v>
      </c>
      <c r="C26" s="107" t="n">
        <v>3446</v>
      </c>
      <c r="D26" s="107" t="n">
        <v>25</v>
      </c>
      <c r="E26" s="107" t="n">
        <v>30</v>
      </c>
      <c r="F26" s="107" t="n">
        <v>5</v>
      </c>
      <c r="G26" s="107" t="n">
        <v>13</v>
      </c>
      <c r="H26" s="107" t="n">
        <v>5</v>
      </c>
      <c r="I26" s="107" t="n">
        <v>3</v>
      </c>
      <c r="J26" s="162" t="n">
        <v>2</v>
      </c>
    </row>
    <row r="27" customFormat="false" ht="24" hidden="false" customHeight="true" outlineLevel="0" collapsed="false">
      <c r="A27" s="163" t="s">
        <v>39</v>
      </c>
      <c r="B27" s="161" t="n">
        <v>4592</v>
      </c>
      <c r="C27" s="107" t="n">
        <v>4454</v>
      </c>
      <c r="D27" s="107" t="n">
        <v>138</v>
      </c>
      <c r="E27" s="107" t="n">
        <v>129</v>
      </c>
      <c r="F27" s="107" t="n">
        <v>106</v>
      </c>
      <c r="G27" s="107" t="n">
        <v>23</v>
      </c>
      <c r="H27" s="164" t="n">
        <v>34</v>
      </c>
      <c r="I27" s="107" t="n">
        <v>34</v>
      </c>
      <c r="J27" s="162" t="s">
        <v>132</v>
      </c>
    </row>
    <row r="28" customFormat="false" ht="24" hidden="false" customHeight="true" outlineLevel="0" collapsed="false">
      <c r="A28" s="15" t="s">
        <v>43</v>
      </c>
      <c r="B28" s="161" t="n">
        <v>10156</v>
      </c>
      <c r="C28" s="107" t="n">
        <v>9949</v>
      </c>
      <c r="D28" s="107" t="n">
        <v>207</v>
      </c>
      <c r="E28" s="107" t="n">
        <v>268</v>
      </c>
      <c r="F28" s="107" t="n">
        <v>119</v>
      </c>
      <c r="G28" s="107" t="n">
        <v>45</v>
      </c>
      <c r="H28" s="164" t="n">
        <v>74</v>
      </c>
      <c r="I28" s="107" t="n">
        <v>72</v>
      </c>
      <c r="J28" s="162" t="n">
        <v>2</v>
      </c>
    </row>
    <row r="29" customFormat="false" ht="24" hidden="false" customHeight="true" outlineLevel="0" collapsed="false">
      <c r="A29" s="163" t="s">
        <v>49</v>
      </c>
      <c r="B29" s="161" t="n">
        <v>2820</v>
      </c>
      <c r="C29" s="107" t="n">
        <v>2263</v>
      </c>
      <c r="D29" s="107" t="n">
        <v>557</v>
      </c>
      <c r="E29" s="107" t="n">
        <v>177</v>
      </c>
      <c r="F29" s="107" t="n">
        <v>108</v>
      </c>
      <c r="G29" s="107" t="n">
        <v>69</v>
      </c>
      <c r="H29" s="164" t="n">
        <v>47</v>
      </c>
      <c r="I29" s="107" t="n">
        <v>38</v>
      </c>
      <c r="J29" s="162" t="n">
        <v>9</v>
      </c>
    </row>
    <row r="30" customFormat="false" ht="18.75" hidden="false" customHeight="true" outlineLevel="0" collapsed="false">
      <c r="A30" s="47"/>
      <c r="B30" s="165"/>
      <c r="C30" s="165"/>
      <c r="D30" s="165"/>
      <c r="E30" s="165"/>
      <c r="F30" s="165"/>
      <c r="G30" s="165"/>
      <c r="H30" s="165"/>
      <c r="I30" s="165"/>
      <c r="J30" s="165"/>
    </row>
    <row r="31" s="168" customFormat="true" ht="13.5" hidden="false" customHeight="true" outlineLevel="0" collapsed="false">
      <c r="A31" s="166" t="s">
        <v>133</v>
      </c>
      <c r="B31" s="13"/>
      <c r="C31" s="13"/>
      <c r="D31" s="13"/>
      <c r="E31" s="13"/>
      <c r="F31" s="13"/>
      <c r="G31" s="167"/>
      <c r="H31" s="167"/>
      <c r="I31" s="167"/>
      <c r="J31" s="167"/>
    </row>
    <row r="32" s="168" customFormat="true" ht="13.5" hidden="false" customHeight="true" outlineLevel="0" collapsed="false">
      <c r="A32" s="169" t="s">
        <v>134</v>
      </c>
      <c r="B32" s="13"/>
      <c r="C32" s="13"/>
      <c r="D32" s="13"/>
      <c r="E32" s="13"/>
      <c r="F32" s="13"/>
      <c r="G32" s="167"/>
      <c r="H32" s="13"/>
      <c r="I32" s="13"/>
      <c r="J32" s="167"/>
    </row>
    <row r="33" s="168" customFormat="true" ht="13.5" hidden="false" customHeight="true" outlineLevel="0" collapsed="false">
      <c r="A33" s="170" t="s">
        <v>135</v>
      </c>
      <c r="B33" s="13"/>
      <c r="C33" s="13"/>
      <c r="D33" s="13"/>
      <c r="E33" s="13"/>
      <c r="F33" s="13"/>
      <c r="G33" s="13"/>
      <c r="H33" s="171"/>
      <c r="I33" s="171"/>
      <c r="J33" s="171"/>
    </row>
    <row r="34" s="168" customFormat="true" ht="12" hidden="false" customHeight="false" outlineLevel="0" collapsed="false">
      <c r="A34" s="172" t="s">
        <v>136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20.1" hidden="false" customHeight="true" outlineLevel="0" collapsed="false">
      <c r="A35" s="47"/>
      <c r="B35" s="173"/>
      <c r="C35" s="173"/>
      <c r="D35" s="173"/>
      <c r="E35" s="174"/>
      <c r="F35" s="174"/>
      <c r="G35" s="174"/>
      <c r="H35" s="174"/>
      <c r="I35" s="175"/>
      <c r="J35" s="174"/>
    </row>
    <row r="36" s="57" customFormat="true" ht="12.75" hidden="false" customHeight="false" outlineLevel="0" collapsed="false">
      <c r="A36" s="176"/>
      <c r="B36" s="177"/>
      <c r="C36" s="177"/>
      <c r="D36" s="177"/>
      <c r="E36" s="177"/>
      <c r="F36" s="177"/>
      <c r="G36" s="177"/>
      <c r="H36" s="177"/>
      <c r="I36" s="177"/>
      <c r="J36" s="177"/>
    </row>
    <row r="37" s="57" customFormat="true" ht="12.75" hidden="false" customHeight="false" outlineLevel="0" collapsed="false">
      <c r="A37" s="47"/>
      <c r="B37" s="173"/>
      <c r="C37" s="173"/>
      <c r="D37" s="173"/>
      <c r="E37" s="173"/>
      <c r="F37" s="175"/>
      <c r="G37" s="175"/>
      <c r="H37" s="175"/>
      <c r="I37" s="175"/>
      <c r="J37" s="175"/>
    </row>
    <row r="38" s="57" customFormat="true" ht="12.75" hidden="false" customHeight="false" outlineLevel="0" collapsed="false">
      <c r="A38" s="47"/>
      <c r="B38" s="173"/>
      <c r="C38" s="173"/>
      <c r="D38" s="173"/>
      <c r="E38" s="175"/>
      <c r="F38" s="175"/>
      <c r="G38" s="175"/>
      <c r="H38" s="175"/>
      <c r="I38" s="175"/>
      <c r="J38" s="175"/>
    </row>
    <row r="39" customFormat="false" ht="12.75" hidden="false" customHeight="false" outlineLevel="0" collapsed="false">
      <c r="A39" s="47"/>
      <c r="B39" s="173"/>
      <c r="C39" s="173"/>
      <c r="D39" s="173"/>
      <c r="E39" s="173"/>
      <c r="F39" s="173"/>
      <c r="G39" s="173"/>
      <c r="H39" s="175"/>
      <c r="I39" s="175"/>
      <c r="J39" s="175"/>
    </row>
    <row r="40" customFormat="false" ht="12.75" hidden="false" customHeight="false" outlineLevel="0" collapsed="false">
      <c r="A40" s="47"/>
      <c r="B40" s="173"/>
      <c r="C40" s="173"/>
      <c r="D40" s="173"/>
      <c r="E40" s="173"/>
      <c r="F40" s="173"/>
      <c r="G40" s="173"/>
      <c r="H40" s="173"/>
      <c r="I40" s="175"/>
      <c r="J40" s="175"/>
    </row>
    <row r="41" customFormat="false" ht="12.75" hidden="false" customHeight="false" outlineLevel="0" collapsed="false">
      <c r="A41" s="47"/>
      <c r="B41" s="173"/>
      <c r="C41" s="173"/>
      <c r="D41" s="173"/>
      <c r="E41" s="173"/>
      <c r="F41" s="173"/>
      <c r="G41" s="173"/>
      <c r="H41" s="173"/>
      <c r="I41" s="173"/>
      <c r="J41" s="173"/>
    </row>
    <row r="42" customFormat="false" ht="12.75" hidden="false" customHeight="false" outlineLevel="0" collapsed="false">
      <c r="A42" s="47"/>
      <c r="B42" s="173"/>
      <c r="C42" s="173"/>
      <c r="D42" s="173"/>
      <c r="E42" s="173"/>
      <c r="F42" s="173"/>
      <c r="G42" s="173"/>
      <c r="H42" s="173"/>
      <c r="I42" s="173"/>
      <c r="J42" s="173"/>
    </row>
    <row r="43" customFormat="false" ht="12.75" hidden="false" customHeight="false" outlineLevel="0" collapsed="false">
      <c r="A43" s="47"/>
      <c r="B43" s="173"/>
      <c r="C43" s="173"/>
      <c r="D43" s="173"/>
      <c r="E43" s="173"/>
      <c r="F43" s="173"/>
      <c r="G43" s="173"/>
      <c r="H43" s="173"/>
      <c r="I43" s="173"/>
      <c r="J43" s="173"/>
    </row>
    <row r="44" customFormat="false" ht="12.75" hidden="false" customHeight="false" outlineLevel="0" collapsed="false">
      <c r="A44" s="47"/>
      <c r="B44" s="173"/>
      <c r="C44" s="173"/>
      <c r="D44" s="173"/>
      <c r="E44" s="175"/>
      <c r="F44" s="175"/>
      <c r="G44" s="175"/>
      <c r="H44" s="175"/>
      <c r="I44" s="175"/>
      <c r="J44" s="175"/>
    </row>
    <row r="45" customFormat="false" ht="12.75" hidden="false" customHeight="false" outlineLevel="0" collapsed="false">
      <c r="A45" s="47"/>
      <c r="B45" s="173"/>
      <c r="C45" s="173"/>
      <c r="D45" s="175"/>
      <c r="E45" s="173"/>
      <c r="F45" s="173"/>
      <c r="G45" s="173"/>
      <c r="H45" s="173"/>
      <c r="I45" s="173"/>
      <c r="J45" s="175"/>
    </row>
    <row r="46" customFormat="false" ht="12.75" hidden="false" customHeight="false" outlineLevel="0" collapsed="false">
      <c r="A46" s="47"/>
      <c r="B46" s="173"/>
      <c r="C46" s="173"/>
      <c r="D46" s="173"/>
      <c r="E46" s="173"/>
      <c r="F46" s="173"/>
      <c r="G46" s="175"/>
      <c r="H46" s="173"/>
      <c r="I46" s="173"/>
      <c r="J46" s="175"/>
    </row>
    <row r="47" customFormat="false" ht="12.75" hidden="false" customHeight="false" outlineLevel="0" collapsed="false">
      <c r="A47" s="47"/>
      <c r="B47" s="173"/>
      <c r="C47" s="173"/>
      <c r="D47" s="174"/>
      <c r="E47" s="173"/>
      <c r="F47" s="175"/>
      <c r="G47" s="174"/>
      <c r="H47" s="173"/>
      <c r="I47" s="175"/>
      <c r="J47" s="174"/>
    </row>
    <row r="48" customFormat="false" ht="12.75" hidden="false" customHeight="false" outlineLevel="0" collapsed="false">
      <c r="A48" s="47"/>
      <c r="B48" s="173"/>
      <c r="C48" s="173"/>
      <c r="D48" s="173"/>
      <c r="E48" s="173"/>
      <c r="F48" s="173"/>
      <c r="G48" s="175"/>
      <c r="H48" s="173"/>
      <c r="I48" s="173"/>
      <c r="J48" s="175"/>
    </row>
    <row r="49" customFormat="false" ht="12.75" hidden="false" customHeight="false" outlineLevel="0" collapsed="false">
      <c r="A49" s="47"/>
      <c r="B49" s="173"/>
      <c r="C49" s="173"/>
      <c r="D49" s="173"/>
      <c r="E49" s="173"/>
      <c r="F49" s="173"/>
      <c r="G49" s="173"/>
      <c r="H49" s="173"/>
      <c r="I49" s="174"/>
      <c r="J49" s="174"/>
    </row>
    <row r="50" customFormat="false" ht="12.75" hidden="false" customHeight="false" outlineLevel="0" collapsed="false">
      <c r="A50" s="47"/>
      <c r="B50" s="173"/>
      <c r="C50" s="173"/>
      <c r="D50" s="173"/>
      <c r="E50" s="174"/>
      <c r="F50" s="174"/>
      <c r="G50" s="174"/>
      <c r="H50" s="175"/>
      <c r="I50" s="175"/>
      <c r="J50" s="175"/>
    </row>
    <row r="51" customFormat="false" ht="12.75" hidden="false" customHeight="false" outlineLevel="0" collapsed="false">
      <c r="A51" s="47"/>
      <c r="B51" s="173"/>
      <c r="C51" s="173"/>
      <c r="D51" s="174"/>
      <c r="E51" s="173"/>
      <c r="F51" s="174"/>
      <c r="G51" s="173"/>
      <c r="H51" s="173"/>
      <c r="I51" s="174"/>
      <c r="J51" s="17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</row>
  </sheetData>
  <mergeCells count="13">
    <mergeCell ref="A7:A11"/>
    <mergeCell ref="B7:D7"/>
    <mergeCell ref="E7:J7"/>
    <mergeCell ref="B8:B10"/>
    <mergeCell ref="C8:C10"/>
    <mergeCell ref="D8:D10"/>
    <mergeCell ref="E8:G8"/>
    <mergeCell ref="H8:J8"/>
    <mergeCell ref="E9:E10"/>
    <mergeCell ref="F9:G9"/>
    <mergeCell ref="H9:H10"/>
    <mergeCell ref="I9:J9"/>
    <mergeCell ref="B11:J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9" width="17.7"/>
    <col collapsed="false" customWidth="true" hidden="false" outlineLevel="0" max="3" min="2" style="69" width="8.56"/>
    <col collapsed="false" customWidth="true" hidden="false" outlineLevel="0" max="4" min="4" style="69" width="7.56"/>
    <col collapsed="false" customWidth="true" hidden="false" outlineLevel="0" max="6" min="5" style="69" width="7.42"/>
    <col collapsed="false" customWidth="true" hidden="false" outlineLevel="0" max="7" min="7" style="69" width="9.56"/>
    <col collapsed="false" customWidth="true" hidden="false" outlineLevel="0" max="8" min="8" style="69" width="7.56"/>
    <col collapsed="false" customWidth="true" hidden="false" outlineLevel="0" max="10" min="9" style="69" width="7.42"/>
    <col collapsed="false" customWidth="true" hidden="false" outlineLevel="0" max="11" min="11" style="69" width="1.41"/>
    <col collapsed="false" customWidth="false" hidden="false" outlineLevel="0" max="257" min="12" style="69" width="5.56"/>
  </cols>
  <sheetData>
    <row r="1" s="179" customFormat="true" ht="15" hidden="false" customHeight="true" outlineLevel="0" collapsed="false">
      <c r="A1" s="178" t="s">
        <v>137</v>
      </c>
      <c r="K1" s="180"/>
    </row>
    <row r="2" s="179" customFormat="true" ht="15" hidden="false" customHeight="true" outlineLevel="0" collapsed="false">
      <c r="A2" s="181" t="s">
        <v>138</v>
      </c>
      <c r="B2" s="182"/>
      <c r="C2" s="182"/>
      <c r="D2" s="182"/>
      <c r="E2" s="182"/>
      <c r="F2" s="182"/>
      <c r="G2" s="182"/>
      <c r="K2" s="180"/>
    </row>
    <row r="3" s="179" customFormat="true" ht="15" hidden="false" customHeight="true" outlineLevel="0" collapsed="false">
      <c r="A3" s="183" t="s">
        <v>139</v>
      </c>
      <c r="B3" s="182"/>
      <c r="C3" s="182"/>
      <c r="D3" s="182"/>
      <c r="E3" s="182"/>
      <c r="F3" s="182"/>
      <c r="G3" s="182"/>
      <c r="K3" s="180"/>
    </row>
    <row r="4" s="179" customFormat="true" ht="7.5" hidden="false" customHeight="true" outlineLevel="0" collapsed="false">
      <c r="D4" s="184"/>
      <c r="E4" s="184"/>
      <c r="F4" s="184"/>
      <c r="G4" s="184"/>
      <c r="H4" s="184"/>
      <c r="I4" s="184"/>
      <c r="J4" s="184"/>
      <c r="K4" s="180"/>
    </row>
    <row r="5" customFormat="false" ht="15.75" hidden="false" customHeight="true" outlineLevel="0" collapsed="false">
      <c r="A5" s="114" t="s">
        <v>65</v>
      </c>
      <c r="B5" s="79" t="s">
        <v>140</v>
      </c>
      <c r="C5" s="79"/>
      <c r="D5" s="185" t="s">
        <v>141</v>
      </c>
      <c r="E5" s="185"/>
      <c r="F5" s="185"/>
      <c r="G5" s="185"/>
      <c r="H5" s="185"/>
      <c r="I5" s="185"/>
      <c r="J5" s="185"/>
      <c r="K5" s="63"/>
    </row>
    <row r="6" customFormat="false" ht="51.75" hidden="false" customHeight="true" outlineLevel="0" collapsed="false">
      <c r="A6" s="114"/>
      <c r="B6" s="79"/>
      <c r="C6" s="79"/>
      <c r="D6" s="87" t="s">
        <v>142</v>
      </c>
      <c r="E6" s="87"/>
      <c r="F6" s="87"/>
      <c r="G6" s="87" t="s">
        <v>143</v>
      </c>
      <c r="H6" s="120" t="s">
        <v>144</v>
      </c>
      <c r="I6" s="120"/>
      <c r="J6" s="120"/>
      <c r="K6" s="63"/>
    </row>
    <row r="7" customFormat="false" ht="26.25" hidden="false" customHeight="true" outlineLevel="0" collapsed="false">
      <c r="A7" s="114"/>
      <c r="B7" s="79"/>
      <c r="C7" s="79"/>
      <c r="D7" s="87" t="s">
        <v>145</v>
      </c>
      <c r="E7" s="87" t="s">
        <v>146</v>
      </c>
      <c r="F7" s="87"/>
      <c r="G7" s="87"/>
      <c r="H7" s="87" t="s">
        <v>147</v>
      </c>
      <c r="I7" s="185" t="s">
        <v>148</v>
      </c>
      <c r="J7" s="185"/>
      <c r="K7" s="63"/>
    </row>
    <row r="8" customFormat="false" ht="165" hidden="false" customHeight="true" outlineLevel="0" collapsed="false">
      <c r="A8" s="114"/>
      <c r="B8" s="79"/>
      <c r="C8" s="79"/>
      <c r="D8" s="87"/>
      <c r="E8" s="120" t="s">
        <v>149</v>
      </c>
      <c r="F8" s="121" t="s">
        <v>150</v>
      </c>
      <c r="G8" s="87"/>
      <c r="H8" s="87"/>
      <c r="I8" s="120" t="s">
        <v>151</v>
      </c>
      <c r="J8" s="120" t="s">
        <v>152</v>
      </c>
      <c r="K8" s="63"/>
    </row>
    <row r="9" customFormat="false" ht="54.75" hidden="false" customHeight="true" outlineLevel="0" collapsed="false">
      <c r="A9" s="114"/>
      <c r="B9" s="186" t="s">
        <v>153</v>
      </c>
      <c r="C9" s="187" t="s">
        <v>154</v>
      </c>
      <c r="D9" s="188" t="s">
        <v>155</v>
      </c>
      <c r="E9" s="188"/>
      <c r="F9" s="188"/>
      <c r="G9" s="188"/>
      <c r="H9" s="188"/>
      <c r="I9" s="188"/>
      <c r="J9" s="188"/>
      <c r="K9" s="63"/>
    </row>
    <row r="10" customFormat="false" ht="6.75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1"/>
      <c r="I10" s="191"/>
      <c r="J10" s="192"/>
      <c r="K10" s="63"/>
    </row>
    <row r="11" customFormat="false" ht="26.25" hidden="false" customHeight="true" outlineLevel="0" collapsed="false">
      <c r="A11" s="157" t="s">
        <v>89</v>
      </c>
      <c r="B11" s="193" t="n">
        <v>10689.8</v>
      </c>
      <c r="C11" s="193" t="n">
        <v>34.2</v>
      </c>
      <c r="D11" s="193" t="n">
        <v>7645.1</v>
      </c>
      <c r="E11" s="193" t="n">
        <v>7382.8</v>
      </c>
      <c r="F11" s="193" t="n">
        <v>203.4</v>
      </c>
      <c r="G11" s="193" t="n">
        <v>1056.6</v>
      </c>
      <c r="H11" s="193" t="n">
        <v>1988.1</v>
      </c>
      <c r="I11" s="193" t="n">
        <v>572.2</v>
      </c>
      <c r="J11" s="194" t="n">
        <v>1415.9</v>
      </c>
      <c r="K11" s="195"/>
    </row>
    <row r="12" customFormat="false" ht="23.1" hidden="false" customHeight="true" outlineLevel="0" collapsed="false">
      <c r="A12" s="128" t="s">
        <v>7</v>
      </c>
      <c r="B12" s="196" t="n">
        <v>436.6</v>
      </c>
      <c r="C12" s="196" t="n">
        <v>21.9</v>
      </c>
      <c r="D12" s="196" t="n">
        <v>85</v>
      </c>
      <c r="E12" s="196" t="n">
        <v>74.3</v>
      </c>
      <c r="F12" s="196" t="n">
        <v>7.9</v>
      </c>
      <c r="G12" s="196" t="n">
        <v>181.8</v>
      </c>
      <c r="H12" s="196" t="n">
        <v>169.8</v>
      </c>
      <c r="I12" s="196" t="n">
        <v>56.7</v>
      </c>
      <c r="J12" s="197" t="n">
        <v>113.1</v>
      </c>
      <c r="K12" s="63"/>
    </row>
    <row r="13" customFormat="false" ht="23.1" hidden="false" customHeight="true" outlineLevel="0" collapsed="false">
      <c r="A13" s="130" t="s">
        <v>17</v>
      </c>
      <c r="B13" s="196" t="n">
        <v>252.3</v>
      </c>
      <c r="C13" s="196" t="n">
        <v>14</v>
      </c>
      <c r="D13" s="196" t="n">
        <v>86.2</v>
      </c>
      <c r="E13" s="196" t="n">
        <v>75.2</v>
      </c>
      <c r="F13" s="196" t="n">
        <v>11</v>
      </c>
      <c r="G13" s="196" t="n">
        <v>51.7</v>
      </c>
      <c r="H13" s="196" t="n">
        <v>114.4</v>
      </c>
      <c r="I13" s="196" t="n">
        <v>19.8</v>
      </c>
      <c r="J13" s="197" t="n">
        <v>94.6</v>
      </c>
      <c r="K13" s="63"/>
    </row>
    <row r="14" customFormat="false" ht="23.1" hidden="false" customHeight="true" outlineLevel="0" collapsed="false">
      <c r="A14" s="128" t="s">
        <v>21</v>
      </c>
      <c r="B14" s="196" t="n">
        <v>350.6</v>
      </c>
      <c r="C14" s="196" t="n">
        <v>14</v>
      </c>
      <c r="D14" s="196" t="n">
        <v>112.72</v>
      </c>
      <c r="E14" s="196" t="n">
        <v>95</v>
      </c>
      <c r="F14" s="196" t="n">
        <v>16.3</v>
      </c>
      <c r="G14" s="196" t="n">
        <v>150.21</v>
      </c>
      <c r="H14" s="196" t="n">
        <v>87.7</v>
      </c>
      <c r="I14" s="198" t="s">
        <v>132</v>
      </c>
      <c r="J14" s="197" t="n">
        <v>87.7</v>
      </c>
      <c r="K14" s="63"/>
    </row>
    <row r="15" customFormat="false" ht="23.1" hidden="false" customHeight="true" outlineLevel="0" collapsed="false">
      <c r="A15" s="128" t="s">
        <v>29</v>
      </c>
      <c r="B15" s="196" t="n">
        <v>101.7</v>
      </c>
      <c r="C15" s="196" t="n">
        <v>7.3</v>
      </c>
      <c r="D15" s="196" t="n">
        <v>12.1</v>
      </c>
      <c r="E15" s="196" t="n">
        <v>5.3</v>
      </c>
      <c r="F15" s="196" t="n">
        <v>6.8</v>
      </c>
      <c r="G15" s="196" t="n">
        <v>39.3</v>
      </c>
      <c r="H15" s="196" t="n">
        <v>50.3</v>
      </c>
      <c r="I15" s="196" t="n">
        <v>3.3</v>
      </c>
      <c r="J15" s="197" t="n">
        <v>47</v>
      </c>
      <c r="K15" s="63"/>
    </row>
    <row r="16" customFormat="false" ht="23.1" hidden="false" customHeight="true" outlineLevel="0" collapsed="false">
      <c r="A16" s="128" t="s">
        <v>36</v>
      </c>
      <c r="B16" s="196" t="n">
        <v>287.4</v>
      </c>
      <c r="C16" s="196" t="n">
        <v>15.8</v>
      </c>
      <c r="D16" s="196" t="n">
        <v>100.4</v>
      </c>
      <c r="E16" s="196" t="n">
        <v>82.7</v>
      </c>
      <c r="F16" s="196" t="n">
        <v>17.155</v>
      </c>
      <c r="G16" s="196" t="n">
        <v>53.1</v>
      </c>
      <c r="H16" s="196" t="n">
        <v>134</v>
      </c>
      <c r="I16" s="196" t="n">
        <v>7.7</v>
      </c>
      <c r="J16" s="197" t="n">
        <v>126.3</v>
      </c>
      <c r="K16" s="63"/>
    </row>
    <row r="17" customFormat="false" ht="23.1" hidden="false" customHeight="true" outlineLevel="0" collapsed="false">
      <c r="A17" s="128" t="s">
        <v>40</v>
      </c>
      <c r="B17" s="196" t="n">
        <v>501.8</v>
      </c>
      <c r="C17" s="196" t="n">
        <v>33</v>
      </c>
      <c r="D17" s="196" t="n">
        <v>294.3</v>
      </c>
      <c r="E17" s="196" t="n">
        <v>270.455</v>
      </c>
      <c r="F17" s="196" t="n">
        <v>8.965</v>
      </c>
      <c r="G17" s="196" t="n">
        <v>54.8</v>
      </c>
      <c r="H17" s="196" t="n">
        <v>152.6</v>
      </c>
      <c r="I17" s="196" t="n">
        <v>103.3</v>
      </c>
      <c r="J17" s="197" t="n">
        <v>49.3</v>
      </c>
      <c r="K17" s="63"/>
    </row>
    <row r="18" customFormat="false" ht="23.1" hidden="false" customHeight="true" outlineLevel="0" collapsed="false">
      <c r="A18" s="128" t="s">
        <v>48</v>
      </c>
      <c r="B18" s="196" t="n">
        <v>2984.4</v>
      </c>
      <c r="C18" s="196" t="n">
        <v>83.9</v>
      </c>
      <c r="D18" s="196" t="n">
        <v>2605.7</v>
      </c>
      <c r="E18" s="196" t="n">
        <v>2578.1</v>
      </c>
      <c r="F18" s="196" t="n">
        <v>27.2</v>
      </c>
      <c r="G18" s="196" t="n">
        <v>89.3</v>
      </c>
      <c r="H18" s="196" t="n">
        <v>289.4</v>
      </c>
      <c r="I18" s="196" t="n">
        <v>123.9</v>
      </c>
      <c r="J18" s="197" t="n">
        <v>165.5</v>
      </c>
      <c r="K18" s="63"/>
    </row>
    <row r="19" customFormat="false" ht="23.1" hidden="false" customHeight="true" outlineLevel="0" collapsed="false">
      <c r="A19" s="128" t="s">
        <v>54</v>
      </c>
      <c r="B19" s="196" t="n">
        <v>119.3</v>
      </c>
      <c r="C19" s="196" t="n">
        <v>12.7</v>
      </c>
      <c r="D19" s="196" t="n">
        <v>42.1</v>
      </c>
      <c r="E19" s="196" t="n">
        <v>29.2</v>
      </c>
      <c r="F19" s="196" t="n">
        <v>10.1</v>
      </c>
      <c r="G19" s="196" t="n">
        <v>30.4</v>
      </c>
      <c r="H19" s="196" t="n">
        <v>46.8</v>
      </c>
      <c r="I19" s="196" t="n">
        <v>3.8</v>
      </c>
      <c r="J19" s="197" t="n">
        <v>43</v>
      </c>
      <c r="K19" s="63"/>
    </row>
    <row r="20" customFormat="false" ht="23.1" hidden="false" customHeight="true" outlineLevel="0" collapsed="false">
      <c r="A20" s="128" t="s">
        <v>8</v>
      </c>
      <c r="B20" s="196" t="n">
        <v>271.4</v>
      </c>
      <c r="C20" s="196" t="n">
        <v>15.2</v>
      </c>
      <c r="D20" s="196" t="n">
        <v>146.4</v>
      </c>
      <c r="E20" s="196" t="n">
        <v>141.7</v>
      </c>
      <c r="F20" s="196" t="n">
        <v>4.7</v>
      </c>
      <c r="G20" s="196" t="n">
        <v>42.2</v>
      </c>
      <c r="H20" s="196" t="n">
        <v>82.8</v>
      </c>
      <c r="I20" s="196" t="n">
        <v>41.5</v>
      </c>
      <c r="J20" s="197" t="n">
        <v>41.3</v>
      </c>
      <c r="K20" s="63"/>
    </row>
    <row r="21" customFormat="false" ht="23.1" hidden="false" customHeight="true" outlineLevel="0" collapsed="false">
      <c r="A21" s="128" t="s">
        <v>12</v>
      </c>
      <c r="B21" s="196" t="n">
        <v>98.5</v>
      </c>
      <c r="C21" s="196" t="n">
        <v>4.9</v>
      </c>
      <c r="D21" s="196" t="n">
        <v>12.6</v>
      </c>
      <c r="E21" s="196" t="n">
        <v>0.5</v>
      </c>
      <c r="F21" s="196" t="n">
        <v>12.03</v>
      </c>
      <c r="G21" s="196" t="n">
        <v>26.165</v>
      </c>
      <c r="H21" s="196" t="n">
        <v>59.8</v>
      </c>
      <c r="I21" s="196" t="n">
        <v>7.5</v>
      </c>
      <c r="J21" s="197" t="n">
        <v>52.3</v>
      </c>
      <c r="K21" s="63"/>
    </row>
    <row r="22" customFormat="false" ht="23.1" hidden="false" customHeight="true" outlineLevel="0" collapsed="false">
      <c r="A22" s="128" t="s">
        <v>18</v>
      </c>
      <c r="B22" s="196" t="n">
        <v>214.7</v>
      </c>
      <c r="C22" s="196" t="n">
        <v>11.7</v>
      </c>
      <c r="D22" s="196" t="n">
        <v>86.9</v>
      </c>
      <c r="E22" s="196" t="n">
        <v>74.2</v>
      </c>
      <c r="F22" s="196" t="n">
        <v>12.505</v>
      </c>
      <c r="G22" s="196" t="n">
        <v>9.3</v>
      </c>
      <c r="H22" s="196" t="n">
        <v>118.5</v>
      </c>
      <c r="I22" s="196" t="n">
        <v>4</v>
      </c>
      <c r="J22" s="197" t="n">
        <v>114.5</v>
      </c>
      <c r="K22" s="63"/>
    </row>
    <row r="23" customFormat="false" ht="23.1" hidden="false" customHeight="true" outlineLevel="0" collapsed="false">
      <c r="A23" s="128" t="s">
        <v>26</v>
      </c>
      <c r="B23" s="196" t="n">
        <v>437.1675</v>
      </c>
      <c r="C23" s="196" t="n">
        <v>35.4</v>
      </c>
      <c r="D23" s="196" t="n">
        <v>101.7</v>
      </c>
      <c r="E23" s="196" t="n">
        <v>46.08</v>
      </c>
      <c r="F23" s="196" t="n">
        <v>21.9</v>
      </c>
      <c r="G23" s="196" t="n">
        <v>74.8</v>
      </c>
      <c r="H23" s="196" t="n">
        <v>260.6</v>
      </c>
      <c r="I23" s="196" t="n">
        <v>157.7</v>
      </c>
      <c r="J23" s="197" t="n">
        <v>102.9</v>
      </c>
      <c r="K23" s="63"/>
    </row>
    <row r="24" customFormat="false" ht="23.1" hidden="false" customHeight="true" outlineLevel="0" collapsed="false">
      <c r="A24" s="128" t="s">
        <v>35</v>
      </c>
      <c r="B24" s="196" t="n">
        <v>1337.1</v>
      </c>
      <c r="C24" s="196" t="n">
        <v>114.2</v>
      </c>
      <c r="D24" s="196" t="n">
        <v>1211.4</v>
      </c>
      <c r="E24" s="196" t="n">
        <v>1203.4</v>
      </c>
      <c r="F24" s="196" t="n">
        <v>6.3</v>
      </c>
      <c r="G24" s="196" t="n">
        <v>70</v>
      </c>
      <c r="H24" s="196" t="n">
        <v>55.7</v>
      </c>
      <c r="I24" s="196" t="n">
        <v>1.3</v>
      </c>
      <c r="J24" s="197" t="n">
        <v>54.4</v>
      </c>
      <c r="K24" s="63"/>
    </row>
    <row r="25" customFormat="false" ht="23.1" hidden="false" customHeight="true" outlineLevel="0" collapsed="false">
      <c r="A25" s="130" t="s">
        <v>39</v>
      </c>
      <c r="B25" s="196" t="n">
        <v>139.3</v>
      </c>
      <c r="C25" s="196" t="n">
        <v>5.8</v>
      </c>
      <c r="D25" s="196" t="n">
        <v>33.1</v>
      </c>
      <c r="E25" s="196" t="n">
        <v>22.8</v>
      </c>
      <c r="F25" s="196" t="n">
        <v>10.3</v>
      </c>
      <c r="G25" s="196" t="n">
        <v>35.685</v>
      </c>
      <c r="H25" s="196" t="n">
        <v>70.5</v>
      </c>
      <c r="I25" s="196" t="n">
        <v>0.2</v>
      </c>
      <c r="J25" s="197" t="n">
        <v>70.4</v>
      </c>
      <c r="K25" s="63"/>
    </row>
    <row r="26" customFormat="false" ht="23.1" hidden="false" customHeight="true" outlineLevel="0" collapsed="false">
      <c r="A26" s="128" t="s">
        <v>43</v>
      </c>
      <c r="B26" s="196" t="n">
        <v>1704.8</v>
      </c>
      <c r="C26" s="196" t="n">
        <v>57.2</v>
      </c>
      <c r="D26" s="196" t="n">
        <v>1385.8</v>
      </c>
      <c r="E26" s="196" t="n">
        <v>1363.76</v>
      </c>
      <c r="F26" s="196" t="n">
        <v>21.6</v>
      </c>
      <c r="G26" s="196" t="n">
        <v>117</v>
      </c>
      <c r="H26" s="196" t="n">
        <v>202</v>
      </c>
      <c r="I26" s="196" t="n">
        <v>21.2</v>
      </c>
      <c r="J26" s="197" t="n">
        <v>180.7</v>
      </c>
      <c r="K26" s="63"/>
    </row>
    <row r="27" customFormat="false" ht="23.1" hidden="false" customHeight="true" outlineLevel="0" collapsed="false">
      <c r="A27" s="130" t="s">
        <v>49</v>
      </c>
      <c r="B27" s="196" t="n">
        <v>1452.8</v>
      </c>
      <c r="C27" s="196" t="n">
        <v>63.5</v>
      </c>
      <c r="D27" s="196" t="n">
        <v>1328.8</v>
      </c>
      <c r="E27" s="196" t="n">
        <v>1320.2</v>
      </c>
      <c r="F27" s="196" t="n">
        <v>8.7</v>
      </c>
      <c r="G27" s="196" t="n">
        <v>30.9</v>
      </c>
      <c r="H27" s="196" t="n">
        <v>93.2</v>
      </c>
      <c r="I27" s="196" t="n">
        <v>20.3</v>
      </c>
      <c r="J27" s="197" t="n">
        <v>72.9</v>
      </c>
      <c r="K27" s="63"/>
    </row>
    <row r="28" s="72" customFormat="true" ht="18" hidden="false" customHeight="true" outlineLevel="0" collapsed="false">
      <c r="A28" s="133"/>
      <c r="B28" s="19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22.5" hidden="false" customHeight="true" outlineLevel="0" collapsed="false">
      <c r="A29" s="200" t="s">
        <v>156</v>
      </c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12.75" hidden="false" customHeight="false" outlineLevel="0" collapsed="false">
      <c r="A30" s="201" t="s">
        <v>157</v>
      </c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  <c r="FH30" s="202"/>
      <c r="FI30" s="202"/>
      <c r="FJ30" s="202"/>
      <c r="FK30" s="202"/>
    </row>
    <row r="31" customFormat="false" ht="12" hidden="false" customHeight="true" outlineLevel="0" collapsed="false">
      <c r="A31" s="203"/>
      <c r="B31" s="204"/>
      <c r="C31" s="204"/>
      <c r="D31" s="204"/>
      <c r="E31" s="204"/>
      <c r="F31" s="204"/>
      <c r="G31" s="204"/>
      <c r="H31" s="204"/>
      <c r="I31" s="204"/>
      <c r="J31" s="204"/>
      <c r="K31" s="137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2"/>
      <c r="BN31" s="202"/>
      <c r="BO31" s="202"/>
      <c r="BP31" s="202"/>
      <c r="BQ31" s="202"/>
      <c r="BR31" s="202"/>
      <c r="BS31" s="202"/>
      <c r="BT31" s="202"/>
      <c r="BU31" s="202"/>
      <c r="BV31" s="202"/>
      <c r="BW31" s="202"/>
      <c r="BX31" s="202"/>
      <c r="BY31" s="202"/>
      <c r="BZ31" s="202"/>
      <c r="CA31" s="202"/>
      <c r="CB31" s="202"/>
      <c r="CC31" s="202"/>
      <c r="CD31" s="202"/>
      <c r="CE31" s="202"/>
      <c r="CF31" s="202"/>
      <c r="CG31" s="202"/>
      <c r="CH31" s="202"/>
      <c r="CI31" s="202"/>
      <c r="CJ31" s="202"/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2"/>
      <c r="DE31" s="202"/>
      <c r="DF31" s="202"/>
      <c r="DG31" s="202"/>
      <c r="DH31" s="202"/>
      <c r="DI31" s="202"/>
      <c r="DJ31" s="202"/>
      <c r="DK31" s="202"/>
      <c r="DL31" s="202"/>
      <c r="DM31" s="202"/>
      <c r="DN31" s="202"/>
      <c r="DO31" s="202"/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2"/>
      <c r="FG31" s="202"/>
      <c r="FH31" s="202"/>
      <c r="FI31" s="202"/>
      <c r="FJ31" s="202"/>
      <c r="FK31" s="202"/>
    </row>
    <row r="32" s="73" customFormat="true" ht="12.7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7"/>
      <c r="I32" s="207"/>
      <c r="J32" s="207"/>
      <c r="K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63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63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63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63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63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63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63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63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63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63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63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</row>
  </sheetData>
  <mergeCells count="13">
    <mergeCell ref="A5:A9"/>
    <mergeCell ref="B5:C8"/>
    <mergeCell ref="D5:J5"/>
    <mergeCell ref="D6:F6"/>
    <mergeCell ref="G6:G8"/>
    <mergeCell ref="H6:J6"/>
    <mergeCell ref="D7:D8"/>
    <mergeCell ref="E7:F7"/>
    <mergeCell ref="H7:H8"/>
    <mergeCell ref="I7:J7"/>
    <mergeCell ref="D9:J9"/>
    <mergeCell ref="A29:K29"/>
    <mergeCell ref="A30:K30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13"/>
    <col collapsed="false" customWidth="true" hidden="false" outlineLevel="0" max="7" min="3" style="1" width="10.71"/>
    <col collapsed="false" customWidth="false" hidden="false" outlineLevel="0" max="257" min="8" style="1" width="5.56"/>
  </cols>
  <sheetData>
    <row r="1" s="3" customFormat="true" ht="15.75" hidden="false" customHeight="true" outlineLevel="0" collapsed="false">
      <c r="A1" s="208" t="s">
        <v>158</v>
      </c>
    </row>
    <row r="2" s="3" customFormat="true" ht="15" hidden="false" customHeight="true" outlineLevel="0" collapsed="false">
      <c r="A2" s="143" t="s">
        <v>159</v>
      </c>
    </row>
    <row r="3" s="3" customFormat="true" ht="15" hidden="false" customHeight="true" outlineLevel="0" collapsed="false">
      <c r="A3" s="6" t="s">
        <v>160</v>
      </c>
    </row>
    <row r="4" s="3" customFormat="true" ht="15" hidden="false" customHeight="false" outlineLevel="0" collapsed="false">
      <c r="A4" s="6" t="s">
        <v>161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14"/>
      <c r="I5" s="14"/>
      <c r="J5" s="14"/>
    </row>
    <row r="6" customFormat="false" ht="27.75" hidden="false" customHeight="true" outlineLevel="0" collapsed="false">
      <c r="A6" s="9" t="s">
        <v>162</v>
      </c>
      <c r="B6" s="209" t="s">
        <v>163</v>
      </c>
      <c r="C6" s="209"/>
      <c r="D6" s="146" t="s">
        <v>164</v>
      </c>
      <c r="E6" s="146"/>
      <c r="F6" s="146"/>
      <c r="G6" s="146"/>
      <c r="H6" s="14"/>
      <c r="I6" s="14"/>
      <c r="J6" s="14"/>
    </row>
    <row r="7" customFormat="false" ht="86.25" hidden="false" customHeight="true" outlineLevel="0" collapsed="false">
      <c r="A7" s="9"/>
      <c r="B7" s="210" t="s">
        <v>165</v>
      </c>
      <c r="C7" s="211" t="s">
        <v>166</v>
      </c>
      <c r="D7" s="148" t="s">
        <v>167</v>
      </c>
      <c r="E7" s="148"/>
      <c r="F7" s="88" t="s">
        <v>168</v>
      </c>
      <c r="G7" s="88"/>
      <c r="H7" s="14"/>
      <c r="I7" s="14"/>
      <c r="J7" s="14"/>
    </row>
    <row r="8" customFormat="false" ht="29.25" hidden="false" customHeight="true" outlineLevel="0" collapsed="false">
      <c r="A8" s="9"/>
      <c r="B8" s="210"/>
      <c r="C8" s="211" t="s">
        <v>169</v>
      </c>
      <c r="D8" s="212" t="s">
        <v>170</v>
      </c>
      <c r="E8" s="212" t="s">
        <v>171</v>
      </c>
      <c r="F8" s="212" t="s">
        <v>170</v>
      </c>
      <c r="G8" s="212" t="s">
        <v>171</v>
      </c>
      <c r="H8" s="14"/>
      <c r="I8" s="14"/>
      <c r="J8" s="14"/>
    </row>
    <row r="9" customFormat="false" ht="14.25" hidden="false" customHeight="true" outlineLevel="0" collapsed="false">
      <c r="A9" s="213"/>
      <c r="B9" s="214"/>
      <c r="C9" s="215"/>
      <c r="D9" s="215"/>
      <c r="E9" s="215"/>
      <c r="F9" s="215"/>
      <c r="G9" s="216"/>
      <c r="H9" s="14"/>
      <c r="I9" s="14"/>
      <c r="J9" s="14"/>
    </row>
    <row r="10" customFormat="false" ht="17.25" hidden="false" customHeight="true" outlineLevel="0" collapsed="false">
      <c r="A10" s="124" t="s">
        <v>89</v>
      </c>
      <c r="B10" s="217" t="n">
        <v>66097</v>
      </c>
      <c r="C10" s="217" t="n">
        <v>49580</v>
      </c>
      <c r="D10" s="217" t="n">
        <v>82069</v>
      </c>
      <c r="E10" s="217" t="n">
        <v>1.2</v>
      </c>
      <c r="F10" s="217" t="n">
        <v>975799</v>
      </c>
      <c r="G10" s="218" t="n">
        <v>19.7</v>
      </c>
      <c r="H10" s="13"/>
      <c r="I10" s="14"/>
      <c r="J10" s="14"/>
    </row>
    <row r="11" customFormat="false" ht="30" hidden="false" customHeight="true" outlineLevel="0" collapsed="false">
      <c r="A11" s="219" t="s">
        <v>7</v>
      </c>
      <c r="B11" s="161" t="n">
        <v>273</v>
      </c>
      <c r="C11" s="107" t="n">
        <v>8722</v>
      </c>
      <c r="D11" s="107" t="n">
        <v>288</v>
      </c>
      <c r="E11" s="220" t="n">
        <v>1.1</v>
      </c>
      <c r="F11" s="107" t="n">
        <v>181491</v>
      </c>
      <c r="G11" s="221" t="n">
        <v>20.8</v>
      </c>
      <c r="H11" s="14"/>
      <c r="I11" s="14"/>
      <c r="J11" s="14"/>
    </row>
    <row r="12" customFormat="false" ht="30" hidden="false" customHeight="true" outlineLevel="0" collapsed="false">
      <c r="A12" s="222" t="s">
        <v>17</v>
      </c>
      <c r="B12" s="161" t="n">
        <v>2693</v>
      </c>
      <c r="C12" s="107" t="n">
        <v>1227</v>
      </c>
      <c r="D12" s="107" t="n">
        <v>9289</v>
      </c>
      <c r="E12" s="107" t="n">
        <v>3.4</v>
      </c>
      <c r="F12" s="107" t="n">
        <v>42378</v>
      </c>
      <c r="G12" s="162" t="n">
        <v>34.5</v>
      </c>
      <c r="H12" s="14"/>
      <c r="I12" s="14"/>
      <c r="J12" s="14"/>
    </row>
    <row r="13" customFormat="false" ht="30" hidden="false" customHeight="true" outlineLevel="0" collapsed="false">
      <c r="A13" s="219" t="s">
        <v>21</v>
      </c>
      <c r="B13" s="161" t="n">
        <v>4713</v>
      </c>
      <c r="C13" s="107" t="n">
        <v>6905</v>
      </c>
      <c r="D13" s="107" t="n">
        <v>4758</v>
      </c>
      <c r="E13" s="220" t="n">
        <v>1</v>
      </c>
      <c r="F13" s="107" t="n">
        <v>145490</v>
      </c>
      <c r="G13" s="162" t="n">
        <v>21.1</v>
      </c>
      <c r="H13" s="14"/>
      <c r="I13" s="14"/>
      <c r="J13" s="14"/>
    </row>
    <row r="14" customFormat="false" ht="30" hidden="false" customHeight="true" outlineLevel="0" collapsed="false">
      <c r="A14" s="219" t="s">
        <v>29</v>
      </c>
      <c r="B14" s="161" t="n">
        <v>1398</v>
      </c>
      <c r="C14" s="107" t="n">
        <v>2410</v>
      </c>
      <c r="D14" s="107" t="n">
        <v>1744</v>
      </c>
      <c r="E14" s="220" t="n">
        <v>1.2</v>
      </c>
      <c r="F14" s="107" t="n">
        <v>37562</v>
      </c>
      <c r="G14" s="162" t="n">
        <v>15.6</v>
      </c>
      <c r="H14" s="14"/>
      <c r="I14" s="14"/>
      <c r="J14" s="14"/>
    </row>
    <row r="15" customFormat="false" ht="30" hidden="false" customHeight="true" outlineLevel="0" collapsed="false">
      <c r="A15" s="219" t="s">
        <v>36</v>
      </c>
      <c r="B15" s="161" t="n">
        <v>347</v>
      </c>
      <c r="C15" s="107" t="n">
        <v>2890</v>
      </c>
      <c r="D15" s="107" t="n">
        <v>798</v>
      </c>
      <c r="E15" s="220" t="n">
        <v>2.3</v>
      </c>
      <c r="F15" s="107" t="n">
        <v>52556</v>
      </c>
      <c r="G15" s="162" t="n">
        <v>18.2</v>
      </c>
      <c r="H15" s="14"/>
      <c r="I15" s="14"/>
      <c r="J15" s="14"/>
    </row>
    <row r="16" customFormat="false" ht="30" hidden="false" customHeight="true" outlineLevel="0" collapsed="false">
      <c r="A16" s="47" t="s">
        <v>40</v>
      </c>
      <c r="B16" s="223" t="s">
        <v>90</v>
      </c>
      <c r="C16" s="162" t="n">
        <v>2707</v>
      </c>
      <c r="D16" s="224" t="s">
        <v>90</v>
      </c>
      <c r="E16" s="225" t="s">
        <v>90</v>
      </c>
      <c r="F16" s="107" t="n">
        <v>54783</v>
      </c>
      <c r="G16" s="162" t="n">
        <v>20.2</v>
      </c>
      <c r="H16" s="14"/>
      <c r="I16" s="14"/>
      <c r="J16" s="14"/>
    </row>
    <row r="17" customFormat="false" ht="30" hidden="false" customHeight="true" outlineLevel="0" collapsed="false">
      <c r="A17" s="219" t="s">
        <v>48</v>
      </c>
      <c r="B17" s="161" t="n">
        <v>12489</v>
      </c>
      <c r="C17" s="162" t="n">
        <v>3587</v>
      </c>
      <c r="D17" s="107" t="n">
        <v>27775</v>
      </c>
      <c r="E17" s="226" t="n">
        <v>2.2</v>
      </c>
      <c r="F17" s="107" t="n">
        <v>61542</v>
      </c>
      <c r="G17" s="162" t="n">
        <v>17.2</v>
      </c>
      <c r="H17" s="14"/>
      <c r="I17" s="14"/>
      <c r="J17" s="14"/>
    </row>
    <row r="18" customFormat="false" ht="30" hidden="false" customHeight="true" outlineLevel="0" collapsed="false">
      <c r="A18" s="219" t="s">
        <v>54</v>
      </c>
      <c r="B18" s="161" t="n">
        <v>2086</v>
      </c>
      <c r="C18" s="162" t="n">
        <v>1914</v>
      </c>
      <c r="D18" s="107" t="n">
        <v>674</v>
      </c>
      <c r="E18" s="227" t="n">
        <v>0.3</v>
      </c>
      <c r="F18" s="107" t="n">
        <v>30240</v>
      </c>
      <c r="G18" s="162" t="n">
        <v>15.8</v>
      </c>
      <c r="H18" s="14"/>
      <c r="I18" s="14"/>
      <c r="J18" s="14"/>
    </row>
    <row r="19" customFormat="false" ht="30" hidden="false" customHeight="true" outlineLevel="0" collapsed="false">
      <c r="A19" s="219" t="s">
        <v>8</v>
      </c>
      <c r="B19" s="161" t="n">
        <v>1230</v>
      </c>
      <c r="C19" s="162" t="n">
        <v>2730</v>
      </c>
      <c r="D19" s="107" t="n">
        <v>1772</v>
      </c>
      <c r="E19" s="227" t="n">
        <v>1.4</v>
      </c>
      <c r="F19" s="107" t="n">
        <v>40450</v>
      </c>
      <c r="G19" s="162" t="n">
        <v>14.8</v>
      </c>
      <c r="H19" s="14"/>
      <c r="I19" s="14"/>
      <c r="J19" s="14"/>
    </row>
    <row r="20" customFormat="false" ht="30" hidden="false" customHeight="true" outlineLevel="0" collapsed="false">
      <c r="A20" s="219" t="s">
        <v>12</v>
      </c>
      <c r="B20" s="161" t="n">
        <v>8564</v>
      </c>
      <c r="C20" s="162" t="n">
        <v>1579</v>
      </c>
      <c r="D20" s="107" t="n">
        <v>1279</v>
      </c>
      <c r="E20" s="227" t="n">
        <v>0.1</v>
      </c>
      <c r="F20" s="107" t="n">
        <v>25066</v>
      </c>
      <c r="G20" s="162" t="n">
        <v>15.9</v>
      </c>
      <c r="H20" s="14"/>
      <c r="I20" s="14"/>
      <c r="J20" s="14"/>
    </row>
    <row r="21" customFormat="false" ht="30" hidden="false" customHeight="true" outlineLevel="0" collapsed="false">
      <c r="A21" s="219" t="s">
        <v>18</v>
      </c>
      <c r="B21" s="161" t="n">
        <v>7094</v>
      </c>
      <c r="C21" s="162" t="n">
        <v>95</v>
      </c>
      <c r="D21" s="107" t="n">
        <v>7583</v>
      </c>
      <c r="E21" s="226" t="n">
        <v>1.1</v>
      </c>
      <c r="F21" s="107" t="n">
        <v>1750</v>
      </c>
      <c r="G21" s="162" t="n">
        <v>18.4</v>
      </c>
      <c r="H21" s="14"/>
      <c r="I21" s="14"/>
      <c r="J21" s="14"/>
    </row>
    <row r="22" customFormat="false" ht="30" hidden="false" customHeight="true" outlineLevel="0" collapsed="false">
      <c r="A22" s="219" t="s">
        <v>26</v>
      </c>
      <c r="B22" s="223" t="s">
        <v>90</v>
      </c>
      <c r="C22" s="162" t="n">
        <v>4436</v>
      </c>
      <c r="D22" s="224" t="s">
        <v>90</v>
      </c>
      <c r="E22" s="225" t="s">
        <v>90</v>
      </c>
      <c r="F22" s="107" t="n">
        <v>74808</v>
      </c>
      <c r="G22" s="221" t="n">
        <v>16.9</v>
      </c>
      <c r="H22" s="14"/>
      <c r="I22" s="14"/>
      <c r="J22" s="14"/>
    </row>
    <row r="23" customFormat="false" ht="30" hidden="false" customHeight="true" outlineLevel="0" collapsed="false">
      <c r="A23" s="219" t="s">
        <v>35</v>
      </c>
      <c r="B23" s="223" t="s">
        <v>90</v>
      </c>
      <c r="C23" s="162" t="n">
        <v>2540</v>
      </c>
      <c r="D23" s="224" t="s">
        <v>90</v>
      </c>
      <c r="E23" s="225" t="s">
        <v>90</v>
      </c>
      <c r="F23" s="107" t="n">
        <v>69961</v>
      </c>
      <c r="G23" s="162" t="n">
        <v>27.5</v>
      </c>
      <c r="H23" s="14"/>
      <c r="I23" s="14"/>
      <c r="J23" s="14"/>
    </row>
    <row r="24" customFormat="false" ht="30" hidden="false" customHeight="true" outlineLevel="0" collapsed="false">
      <c r="A24" s="222" t="s">
        <v>39</v>
      </c>
      <c r="B24" s="161" t="n">
        <v>2942</v>
      </c>
      <c r="C24" s="162" t="n">
        <v>1489</v>
      </c>
      <c r="D24" s="107" t="n">
        <v>8787</v>
      </c>
      <c r="E24" s="226" t="n">
        <v>3</v>
      </c>
      <c r="F24" s="107" t="n">
        <v>26898</v>
      </c>
      <c r="G24" s="162" t="n">
        <v>18.1</v>
      </c>
      <c r="H24" s="14"/>
      <c r="I24" s="14"/>
      <c r="J24" s="14"/>
    </row>
    <row r="25" customFormat="false" ht="30" hidden="false" customHeight="true" outlineLevel="0" collapsed="false">
      <c r="A25" s="219" t="s">
        <v>43</v>
      </c>
      <c r="B25" s="161" t="n">
        <v>20671</v>
      </c>
      <c r="C25" s="162" t="n">
        <v>5095</v>
      </c>
      <c r="D25" s="107" t="n">
        <v>16276</v>
      </c>
      <c r="E25" s="227" t="n">
        <v>0.8</v>
      </c>
      <c r="F25" s="107" t="n">
        <v>101009</v>
      </c>
      <c r="G25" s="221" t="n">
        <v>19.8</v>
      </c>
      <c r="H25" s="14"/>
      <c r="I25" s="14"/>
      <c r="J25" s="14"/>
    </row>
    <row r="26" customFormat="false" ht="30" hidden="false" customHeight="true" outlineLevel="0" collapsed="false">
      <c r="A26" s="222" t="s">
        <v>49</v>
      </c>
      <c r="B26" s="161" t="n">
        <v>1597</v>
      </c>
      <c r="C26" s="162" t="n">
        <v>1254</v>
      </c>
      <c r="D26" s="107" t="n">
        <v>1046</v>
      </c>
      <c r="E26" s="227" t="n">
        <v>0.7</v>
      </c>
      <c r="F26" s="107" t="n">
        <v>29815</v>
      </c>
      <c r="G26" s="162" t="n">
        <v>23.8</v>
      </c>
      <c r="H26" s="14"/>
      <c r="I26" s="14"/>
      <c r="J26" s="14"/>
    </row>
    <row r="27" customFormat="false" ht="22.5" hidden="false" customHeight="true" outlineLevel="0" collapsed="false">
      <c r="A27" s="228"/>
      <c r="B27" s="229"/>
      <c r="C27" s="229"/>
      <c r="D27" s="229"/>
      <c r="E27" s="229"/>
      <c r="F27" s="229"/>
      <c r="G27" s="229"/>
      <c r="H27" s="14"/>
      <c r="I27" s="14"/>
      <c r="J27" s="14"/>
    </row>
    <row r="28" s="14" customFormat="true" ht="12.75" hidden="false" customHeight="true" outlineLevel="0" collapsed="false">
      <c r="A28" s="230" t="s">
        <v>172</v>
      </c>
    </row>
    <row r="29" s="14" customFormat="true" ht="12.75" hidden="false" customHeight="true" outlineLevel="0" collapsed="false">
      <c r="A29" s="231" t="s">
        <v>173</v>
      </c>
    </row>
    <row r="30" s="14" customFormat="true" ht="13.5" hidden="false" customHeight="true" outlineLevel="0" collapsed="false">
      <c r="A30" s="54"/>
    </row>
    <row r="31" customFormat="false" ht="12.75" hidden="false" customHeight="tru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  <row r="32" s="22" customFormat="true" ht="23.1" hidden="false" customHeight="true" outlineLevel="0" collapsed="false">
      <c r="B32" s="13"/>
      <c r="C32" s="13"/>
      <c r="D32" s="13"/>
      <c r="E32" s="232"/>
      <c r="F32" s="233"/>
      <c r="G32" s="232"/>
      <c r="H32" s="13"/>
      <c r="I32" s="13"/>
      <c r="J32" s="13"/>
    </row>
    <row r="33" s="22" customFormat="true" ht="12.75" hidden="false" customHeight="false" outlineLevel="0" collapsed="false">
      <c r="A33" s="176"/>
      <c r="B33" s="234"/>
      <c r="C33" s="234"/>
      <c r="D33" s="234"/>
      <c r="E33" s="235"/>
      <c r="F33" s="236"/>
      <c r="G33" s="237"/>
      <c r="H33" s="13"/>
      <c r="I33" s="13"/>
      <c r="J33" s="13"/>
    </row>
    <row r="34" customFormat="false" ht="23.1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23.1" hidden="false" customHeight="true" outlineLevel="0" collapsed="false"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23.1" hidden="false" customHeight="true" outlineLevel="0" collapsed="false">
      <c r="B36" s="14"/>
      <c r="C36" s="14"/>
      <c r="D36" s="14"/>
      <c r="E36" s="14"/>
      <c r="F36" s="14"/>
      <c r="G36" s="14"/>
      <c r="H36" s="14"/>
      <c r="I36" s="14"/>
      <c r="J36" s="14"/>
    </row>
    <row r="37" customFormat="false" ht="23.1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23.1" hidden="fals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23.1" hidden="false" customHeight="true" outlineLevel="0" collapsed="false"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23.1" hidden="false" customHeight="true" outlineLevel="0" collapsed="false"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</row>
  </sheetData>
  <mergeCells count="7">
    <mergeCell ref="A6:A8"/>
    <mergeCell ref="B6:C6"/>
    <mergeCell ref="D6:G6"/>
    <mergeCell ref="B7:B8"/>
    <mergeCell ref="C7:C8"/>
    <mergeCell ref="D7:E7"/>
    <mergeCell ref="F7:G7"/>
  </mergeCells>
  <printOptions headings="false" gridLines="false" gridLinesSet="true" horizontalCentered="false" verticalCentered="false"/>
  <pageMargins left="0.905555555555556" right="0.11805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5.56"/>
  </cols>
  <sheetData>
    <row r="1" s="3" customFormat="true" ht="15" hidden="false" customHeight="false" outlineLevel="0" collapsed="false">
      <c r="A1" s="208" t="s">
        <v>174</v>
      </c>
    </row>
    <row r="2" s="3" customFormat="true" ht="15" hidden="false" customHeight="false" outlineLevel="0" collapsed="false">
      <c r="A2" s="238" t="s">
        <v>116</v>
      </c>
    </row>
    <row r="3" s="3" customFormat="true" ht="15" hidden="false" customHeight="false" outlineLevel="0" collapsed="false">
      <c r="A3" s="6" t="s">
        <v>175</v>
      </c>
    </row>
    <row r="4" s="3" customFormat="true" ht="15" hidden="false" customHeight="false" outlineLevel="0" collapsed="false">
      <c r="A4" s="6" t="s">
        <v>176</v>
      </c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9.25" hidden="false" customHeight="true" outlineLevel="0" collapsed="false">
      <c r="A6" s="9" t="s">
        <v>119</v>
      </c>
      <c r="B6" s="239" t="s">
        <v>177</v>
      </c>
      <c r="C6" s="152" t="s">
        <v>178</v>
      </c>
      <c r="D6" s="152" t="s">
        <v>179</v>
      </c>
      <c r="E6" s="152" t="s">
        <v>180</v>
      </c>
      <c r="F6" s="152" t="s">
        <v>178</v>
      </c>
      <c r="G6" s="152" t="s">
        <v>179</v>
      </c>
      <c r="H6" s="152" t="s">
        <v>180</v>
      </c>
    </row>
    <row r="7" customFormat="false" ht="24" hidden="false" customHeight="true" outlineLevel="0" collapsed="false">
      <c r="A7" s="9"/>
      <c r="B7" s="240" t="s">
        <v>181</v>
      </c>
      <c r="C7" s="240"/>
      <c r="D7" s="240"/>
      <c r="E7" s="240"/>
      <c r="F7" s="241" t="s">
        <v>182</v>
      </c>
      <c r="G7" s="241"/>
      <c r="H7" s="241"/>
    </row>
    <row r="8" customFormat="false" ht="9" hidden="false" customHeight="true" outlineLevel="0" collapsed="false">
      <c r="A8" s="242"/>
      <c r="B8" s="243"/>
      <c r="C8" s="244"/>
      <c r="D8" s="244"/>
      <c r="E8" s="244"/>
      <c r="F8" s="244"/>
      <c r="G8" s="244"/>
      <c r="H8" s="244"/>
    </row>
    <row r="9" customFormat="false" ht="30" hidden="false" customHeight="true" outlineLevel="0" collapsed="false">
      <c r="A9" s="124" t="s">
        <v>89</v>
      </c>
      <c r="B9" s="245" t="n">
        <v>10243.7</v>
      </c>
      <c r="C9" s="245" t="n">
        <v>7650.1</v>
      </c>
      <c r="D9" s="245" t="n">
        <v>1056.6</v>
      </c>
      <c r="E9" s="245" t="n">
        <v>1537</v>
      </c>
      <c r="F9" s="245" t="n">
        <v>74.7</v>
      </c>
      <c r="G9" s="245" t="n">
        <v>10.3</v>
      </c>
      <c r="H9" s="194" t="n">
        <v>15</v>
      </c>
      <c r="I9" s="246"/>
      <c r="J9" s="22"/>
    </row>
    <row r="10" customFormat="false" ht="24.95" hidden="false" customHeight="true" outlineLevel="0" collapsed="false">
      <c r="A10" s="15" t="s">
        <v>7</v>
      </c>
      <c r="B10" s="247" t="n">
        <v>394.6</v>
      </c>
      <c r="C10" s="247" t="n">
        <v>93.4</v>
      </c>
      <c r="D10" s="247" t="n">
        <v>181.8</v>
      </c>
      <c r="E10" s="247" t="n">
        <v>119.5</v>
      </c>
      <c r="F10" s="247" t="n">
        <v>23.7</v>
      </c>
      <c r="G10" s="247" t="n">
        <v>46.1</v>
      </c>
      <c r="H10" s="197" t="n">
        <v>30.3</v>
      </c>
      <c r="I10" s="248"/>
      <c r="J10" s="22"/>
    </row>
    <row r="11" customFormat="false" ht="24.95" hidden="false" customHeight="true" outlineLevel="0" collapsed="false">
      <c r="A11" s="163" t="s">
        <v>17</v>
      </c>
      <c r="B11" s="247" t="n">
        <v>222.3</v>
      </c>
      <c r="C11" s="247" t="n">
        <v>81.5</v>
      </c>
      <c r="D11" s="247" t="n">
        <v>51.7</v>
      </c>
      <c r="E11" s="247" t="n">
        <v>89.1</v>
      </c>
      <c r="F11" s="247" t="n">
        <v>36.7</v>
      </c>
      <c r="G11" s="247" t="n">
        <v>23.2</v>
      </c>
      <c r="H11" s="197" t="n">
        <v>40.1</v>
      </c>
      <c r="I11" s="248"/>
      <c r="J11" s="22"/>
    </row>
    <row r="12" customFormat="false" ht="24.95" hidden="false" customHeight="true" outlineLevel="0" collapsed="false">
      <c r="A12" s="15" t="s">
        <v>21</v>
      </c>
      <c r="B12" s="247" t="n">
        <v>330.5</v>
      </c>
      <c r="C12" s="247" t="n">
        <v>111.7</v>
      </c>
      <c r="D12" s="247" t="n">
        <v>150.2</v>
      </c>
      <c r="E12" s="247" t="n">
        <v>68.6</v>
      </c>
      <c r="F12" s="247" t="n">
        <v>33.8</v>
      </c>
      <c r="G12" s="247" t="n">
        <v>45.5</v>
      </c>
      <c r="H12" s="197" t="n">
        <v>20.8</v>
      </c>
      <c r="I12" s="248"/>
      <c r="J12" s="22"/>
    </row>
    <row r="13" customFormat="false" ht="24.95" hidden="false" customHeight="true" outlineLevel="0" collapsed="false">
      <c r="A13" s="15" t="s">
        <v>29</v>
      </c>
      <c r="B13" s="247" t="n">
        <v>87.8</v>
      </c>
      <c r="C13" s="247" t="n">
        <v>11.2</v>
      </c>
      <c r="D13" s="247" t="n">
        <v>39.3</v>
      </c>
      <c r="E13" s="247" t="n">
        <v>37.4</v>
      </c>
      <c r="F13" s="247" t="n">
        <v>12.7</v>
      </c>
      <c r="G13" s="247" t="n">
        <v>44.7</v>
      </c>
      <c r="H13" s="197" t="n">
        <v>42.5</v>
      </c>
      <c r="I13" s="248"/>
      <c r="J13" s="22"/>
    </row>
    <row r="14" customFormat="false" ht="24.95" hidden="false" customHeight="true" outlineLevel="0" collapsed="false">
      <c r="A14" s="15" t="s">
        <v>36</v>
      </c>
      <c r="B14" s="247" t="n">
        <v>261.4</v>
      </c>
      <c r="C14" s="247" t="n">
        <v>100.6</v>
      </c>
      <c r="D14" s="247" t="n">
        <v>53.1</v>
      </c>
      <c r="E14" s="247" t="n">
        <v>107.7</v>
      </c>
      <c r="F14" s="247" t="n">
        <v>38.5</v>
      </c>
      <c r="G14" s="247" t="n">
        <v>20.3</v>
      </c>
      <c r="H14" s="197" t="n">
        <v>41.2</v>
      </c>
      <c r="I14" s="248"/>
      <c r="J14" s="22"/>
    </row>
    <row r="15" customFormat="false" ht="24.95" hidden="false" customHeight="true" outlineLevel="0" collapsed="false">
      <c r="A15" s="15" t="s">
        <v>40</v>
      </c>
      <c r="B15" s="247" t="n">
        <v>456.6</v>
      </c>
      <c r="C15" s="247" t="n">
        <v>289.6</v>
      </c>
      <c r="D15" s="247" t="n">
        <v>54.8</v>
      </c>
      <c r="E15" s="247" t="n">
        <v>112.2</v>
      </c>
      <c r="F15" s="247" t="n">
        <v>63.4</v>
      </c>
      <c r="G15" s="247" t="n">
        <v>12</v>
      </c>
      <c r="H15" s="197" t="n">
        <v>24.6</v>
      </c>
      <c r="I15" s="248"/>
      <c r="J15" s="22"/>
    </row>
    <row r="16" customFormat="false" ht="24.95" hidden="false" customHeight="true" outlineLevel="0" collapsed="false">
      <c r="A16" s="15" t="s">
        <v>48</v>
      </c>
      <c r="B16" s="247" t="n">
        <v>2933.3</v>
      </c>
      <c r="C16" s="247" t="n">
        <v>2604.4</v>
      </c>
      <c r="D16" s="247" t="n">
        <v>89.3</v>
      </c>
      <c r="E16" s="247" t="n">
        <v>239.6</v>
      </c>
      <c r="F16" s="247" t="n">
        <v>88.8</v>
      </c>
      <c r="G16" s="247" t="n">
        <v>3</v>
      </c>
      <c r="H16" s="197" t="n">
        <v>8.2</v>
      </c>
      <c r="I16" s="248"/>
      <c r="J16" s="22"/>
    </row>
    <row r="17" customFormat="false" ht="24.95" hidden="false" customHeight="true" outlineLevel="0" collapsed="false">
      <c r="A17" s="15" t="s">
        <v>54</v>
      </c>
      <c r="B17" s="247" t="n">
        <v>108.9</v>
      </c>
      <c r="C17" s="247" t="n">
        <v>41</v>
      </c>
      <c r="D17" s="247" t="n">
        <v>30.4</v>
      </c>
      <c r="E17" s="247" t="n">
        <v>37.5</v>
      </c>
      <c r="F17" s="247" t="n">
        <v>37.7</v>
      </c>
      <c r="G17" s="247" t="n">
        <v>27.9</v>
      </c>
      <c r="H17" s="197" t="n">
        <v>34.4</v>
      </c>
      <c r="I17" s="248"/>
      <c r="J17" s="22"/>
    </row>
    <row r="18" customFormat="false" ht="24.95" hidden="false" customHeight="true" outlineLevel="0" collapsed="false">
      <c r="A18" s="15" t="s">
        <v>8</v>
      </c>
      <c r="B18" s="247" t="n">
        <v>245.9</v>
      </c>
      <c r="C18" s="247" t="n">
        <v>143.1</v>
      </c>
      <c r="D18" s="247" t="n">
        <v>42.2</v>
      </c>
      <c r="E18" s="247" t="n">
        <v>60.6</v>
      </c>
      <c r="F18" s="247" t="n">
        <v>58.2</v>
      </c>
      <c r="G18" s="247" t="n">
        <v>17.2</v>
      </c>
      <c r="H18" s="197" t="n">
        <v>24.7</v>
      </c>
      <c r="I18" s="248"/>
      <c r="J18" s="22"/>
    </row>
    <row r="19" customFormat="false" ht="24.95" hidden="false" customHeight="true" outlineLevel="0" collapsed="false">
      <c r="A19" s="15" t="s">
        <v>12</v>
      </c>
      <c r="B19" s="247" t="n">
        <v>85.5</v>
      </c>
      <c r="C19" s="247" t="n">
        <v>13</v>
      </c>
      <c r="D19" s="247" t="n">
        <v>26.2</v>
      </c>
      <c r="E19" s="247" t="n">
        <v>46.4</v>
      </c>
      <c r="F19" s="247" t="n">
        <v>15.2</v>
      </c>
      <c r="G19" s="247" t="n">
        <v>30.6</v>
      </c>
      <c r="H19" s="197" t="n">
        <v>54.2</v>
      </c>
      <c r="I19" s="248"/>
      <c r="J19" s="22"/>
    </row>
    <row r="20" customFormat="false" ht="24.95" hidden="false" customHeight="true" outlineLevel="0" collapsed="false">
      <c r="A20" s="15" t="s">
        <v>18</v>
      </c>
      <c r="B20" s="247" t="n">
        <v>188.4</v>
      </c>
      <c r="C20" s="247" t="n">
        <v>84.6</v>
      </c>
      <c r="D20" s="247" t="n">
        <v>9.3</v>
      </c>
      <c r="E20" s="247" t="n">
        <v>94.5</v>
      </c>
      <c r="F20" s="247" t="n">
        <v>44.9</v>
      </c>
      <c r="G20" s="247" t="n">
        <v>5</v>
      </c>
      <c r="H20" s="197" t="n">
        <v>50.1</v>
      </c>
      <c r="I20" s="248"/>
      <c r="J20" s="22"/>
    </row>
    <row r="21" customFormat="false" ht="24.95" hidden="false" customHeight="true" outlineLevel="0" collapsed="false">
      <c r="A21" s="15" t="s">
        <v>26</v>
      </c>
      <c r="B21" s="247" t="n">
        <v>381.9</v>
      </c>
      <c r="C21" s="247" t="n">
        <v>116.2</v>
      </c>
      <c r="D21" s="247" t="n">
        <v>74.8</v>
      </c>
      <c r="E21" s="247" t="n">
        <v>190.9</v>
      </c>
      <c r="F21" s="247" t="n">
        <v>30.4</v>
      </c>
      <c r="G21" s="247" t="n">
        <v>19.6</v>
      </c>
      <c r="H21" s="197" t="n">
        <v>50</v>
      </c>
      <c r="I21" s="248"/>
      <c r="J21" s="22"/>
    </row>
    <row r="22" customFormat="false" ht="24.95" hidden="false" customHeight="true" outlineLevel="0" collapsed="false">
      <c r="A22" s="15" t="s">
        <v>35</v>
      </c>
      <c r="B22" s="247" t="n">
        <v>1322.3</v>
      </c>
      <c r="C22" s="247" t="n">
        <v>1209.8</v>
      </c>
      <c r="D22" s="247" t="n">
        <v>70</v>
      </c>
      <c r="E22" s="247" t="n">
        <v>42.6</v>
      </c>
      <c r="F22" s="247" t="n">
        <v>91.5</v>
      </c>
      <c r="G22" s="247" t="n">
        <v>5.3</v>
      </c>
      <c r="H22" s="197" t="n">
        <v>3.2</v>
      </c>
      <c r="I22" s="248"/>
      <c r="J22" s="22"/>
    </row>
    <row r="23" customFormat="false" ht="24.95" hidden="false" customHeight="true" outlineLevel="0" collapsed="false">
      <c r="A23" s="163" t="s">
        <v>39</v>
      </c>
      <c r="B23" s="247" t="n">
        <v>125.2</v>
      </c>
      <c r="C23" s="247" t="n">
        <v>33.6</v>
      </c>
      <c r="D23" s="247" t="n">
        <v>35.7</v>
      </c>
      <c r="E23" s="247" t="n">
        <v>55.8</v>
      </c>
      <c r="F23" s="247" t="n">
        <v>26.9</v>
      </c>
      <c r="G23" s="247" t="n">
        <v>28.5</v>
      </c>
      <c r="H23" s="197" t="n">
        <v>44.6</v>
      </c>
      <c r="I23" s="248"/>
      <c r="J23" s="22"/>
    </row>
    <row r="24" customFormat="false" ht="24.95" hidden="false" customHeight="true" outlineLevel="0" collapsed="false">
      <c r="A24" s="15" t="s">
        <v>43</v>
      </c>
      <c r="B24" s="247" t="n">
        <v>1664.4</v>
      </c>
      <c r="C24" s="247" t="n">
        <v>1386.6</v>
      </c>
      <c r="D24" s="247" t="n">
        <v>117</v>
      </c>
      <c r="E24" s="247" t="n">
        <v>160.8</v>
      </c>
      <c r="F24" s="247" t="n">
        <v>83.3</v>
      </c>
      <c r="G24" s="247" t="n">
        <v>7</v>
      </c>
      <c r="H24" s="197" t="n">
        <v>9.7</v>
      </c>
      <c r="I24" s="248"/>
      <c r="J24" s="22"/>
    </row>
    <row r="25" customFormat="false" ht="24.95" hidden="false" customHeight="true" outlineLevel="0" collapsed="false">
      <c r="A25" s="163" t="s">
        <v>49</v>
      </c>
      <c r="B25" s="247" t="n">
        <v>1434.5</v>
      </c>
      <c r="C25" s="247" t="n">
        <v>1329.9</v>
      </c>
      <c r="D25" s="247" t="n">
        <v>30.9</v>
      </c>
      <c r="E25" s="247" t="n">
        <v>73.8</v>
      </c>
      <c r="F25" s="247" t="n">
        <v>92.7</v>
      </c>
      <c r="G25" s="247" t="n">
        <v>2.2</v>
      </c>
      <c r="H25" s="197" t="n">
        <v>5.1</v>
      </c>
      <c r="I25" s="248"/>
      <c r="J25" s="22"/>
    </row>
    <row r="26" customFormat="false" ht="18.75" hidden="false" customHeight="true" outlineLevel="0" collapsed="false">
      <c r="A26" s="228"/>
      <c r="B26" s="249"/>
      <c r="C26" s="249"/>
      <c r="D26" s="249"/>
      <c r="E26" s="249"/>
      <c r="F26" s="249"/>
      <c r="G26" s="249"/>
      <c r="H26" s="249"/>
      <c r="I26" s="250"/>
      <c r="J26" s="22"/>
    </row>
    <row r="27" s="14" customFormat="true" ht="14.1" hidden="false" customHeight="true" outlineLevel="0" collapsed="false">
      <c r="A27" s="251" t="s">
        <v>183</v>
      </c>
    </row>
    <row r="28" s="14" customFormat="true" ht="13.5" hidden="false" customHeight="true" outlineLevel="0" collapsed="false">
      <c r="A28" s="251" t="s">
        <v>184</v>
      </c>
    </row>
    <row r="29" s="138" customFormat="true" ht="14.1" hidden="false" customHeight="true" outlineLevel="0" collapsed="false">
      <c r="A29" s="252" t="s">
        <v>185</v>
      </c>
    </row>
    <row r="30" s="138" customFormat="true" ht="13.5" hidden="false" customHeight="true" outlineLevel="0" collapsed="false">
      <c r="A30" s="253" t="s">
        <v>186</v>
      </c>
      <c r="B30" s="253"/>
      <c r="C30" s="253"/>
      <c r="D30" s="253"/>
      <c r="E30" s="253"/>
      <c r="F30" s="253"/>
      <c r="G30" s="253"/>
      <c r="H30" s="253"/>
      <c r="I30" s="253"/>
      <c r="J30" s="253"/>
    </row>
    <row r="31" s="14" customFormat="true" ht="13.5" hidden="false" customHeight="true" outlineLevel="0" collapsed="false"/>
  </sheetData>
  <mergeCells count="4">
    <mergeCell ref="A6:A7"/>
    <mergeCell ref="B7:E7"/>
    <mergeCell ref="F7:H7"/>
    <mergeCell ref="A30:J30"/>
  </mergeCells>
  <printOptions headings="false" gridLines="false" gridLinesSet="true" horizontalCentered="false" verticalCentered="false"/>
  <pageMargins left="0.905555555555556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11.13"/>
    <col collapsed="false" customWidth="true" hidden="false" outlineLevel="0" max="9" min="9" style="254" width="2.13"/>
    <col collapsed="false" customWidth="false" hidden="false" outlineLevel="0" max="257" min="10" style="1" width="5.56"/>
  </cols>
  <sheetData>
    <row r="1" s="3" customFormat="true" ht="15" hidden="false" customHeight="true" outlineLevel="0" collapsed="false">
      <c r="A1" s="255" t="s">
        <v>187</v>
      </c>
      <c r="I1" s="256"/>
    </row>
    <row r="2" s="3" customFormat="true" ht="15" hidden="false" customHeight="true" outlineLevel="0" collapsed="false">
      <c r="A2" s="257" t="s">
        <v>188</v>
      </c>
      <c r="I2" s="25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9.5" hidden="false" customHeight="true" outlineLevel="0" collapsed="false">
      <c r="A4" s="9" t="s">
        <v>189</v>
      </c>
      <c r="B4" s="258" t="s">
        <v>190</v>
      </c>
      <c r="C4" s="258"/>
      <c r="D4" s="259" t="s">
        <v>191</v>
      </c>
      <c r="E4" s="259"/>
      <c r="F4" s="259"/>
      <c r="G4" s="259"/>
      <c r="H4" s="259"/>
      <c r="I4" s="260"/>
    </row>
    <row r="5" customFormat="false" ht="19.5" hidden="false" customHeight="true" outlineLevel="0" collapsed="false">
      <c r="A5" s="9"/>
      <c r="B5" s="261" t="s">
        <v>192</v>
      </c>
      <c r="C5" s="262" t="s">
        <v>193</v>
      </c>
      <c r="D5" s="263" t="s">
        <v>194</v>
      </c>
      <c r="E5" s="264" t="s">
        <v>195</v>
      </c>
      <c r="F5" s="264"/>
      <c r="G5" s="264"/>
      <c r="H5" s="264"/>
      <c r="I5" s="265"/>
    </row>
    <row r="6" customFormat="false" ht="19.5" hidden="false" customHeight="true" outlineLevel="0" collapsed="false">
      <c r="A6" s="9"/>
      <c r="B6" s="261"/>
      <c r="C6" s="262"/>
      <c r="D6" s="262"/>
      <c r="E6" s="263" t="s">
        <v>196</v>
      </c>
      <c r="F6" s="264" t="s">
        <v>197</v>
      </c>
      <c r="G6" s="264"/>
      <c r="H6" s="264"/>
      <c r="I6" s="265"/>
    </row>
    <row r="7" customFormat="false" ht="90.75" hidden="false" customHeight="true" outlineLevel="0" collapsed="false">
      <c r="A7" s="9"/>
      <c r="B7" s="261"/>
      <c r="C7" s="262"/>
      <c r="D7" s="263"/>
      <c r="E7" s="263"/>
      <c r="F7" s="266" t="s">
        <v>198</v>
      </c>
      <c r="G7" s="267" t="s">
        <v>199</v>
      </c>
      <c r="H7" s="267"/>
      <c r="I7" s="265"/>
      <c r="O7" s="268"/>
    </row>
    <row r="8" customFormat="false" ht="99" hidden="false" customHeight="true" outlineLevel="0" collapsed="false">
      <c r="A8" s="9"/>
      <c r="B8" s="261"/>
      <c r="C8" s="262"/>
      <c r="D8" s="269" t="s">
        <v>200</v>
      </c>
      <c r="E8" s="269"/>
      <c r="F8" s="269"/>
      <c r="G8" s="269"/>
      <c r="H8" s="270" t="s">
        <v>201</v>
      </c>
      <c r="I8" s="271"/>
      <c r="J8" s="272"/>
    </row>
    <row r="9" customFormat="false" ht="8.25" hidden="false" customHeight="true" outlineLevel="0" collapsed="false">
      <c r="A9" s="213"/>
      <c r="B9" s="273"/>
      <c r="C9" s="274"/>
      <c r="D9" s="274"/>
      <c r="E9" s="274"/>
      <c r="F9" s="274"/>
      <c r="G9" s="274"/>
      <c r="H9" s="275"/>
      <c r="I9" s="260"/>
    </row>
    <row r="10" customFormat="false" ht="27.75" hidden="false" customHeight="true" outlineLevel="0" collapsed="false">
      <c r="A10" s="276" t="s">
        <v>89</v>
      </c>
      <c r="B10" s="277" t="n">
        <v>1820</v>
      </c>
      <c r="C10" s="278" t="n">
        <v>707</v>
      </c>
      <c r="D10" s="279" t="n">
        <v>7650.1</v>
      </c>
      <c r="E10" s="279" t="n">
        <v>7524.8</v>
      </c>
      <c r="F10" s="279" t="n">
        <v>37.2</v>
      </c>
      <c r="G10" s="279" t="n">
        <v>252.7</v>
      </c>
      <c r="H10" s="280" t="n">
        <v>3.4</v>
      </c>
      <c r="I10" s="281"/>
    </row>
    <row r="11" customFormat="false" ht="20.1" hidden="false" customHeight="true" outlineLevel="0" collapsed="false">
      <c r="A11" s="47" t="s">
        <v>7</v>
      </c>
      <c r="B11" s="282" t="n">
        <v>77</v>
      </c>
      <c r="C11" s="283" t="n">
        <v>26</v>
      </c>
      <c r="D11" s="284" t="n">
        <v>93.4</v>
      </c>
      <c r="E11" s="284" t="n">
        <v>54.2</v>
      </c>
      <c r="F11" s="284" t="n">
        <v>2.8</v>
      </c>
      <c r="G11" s="284" t="n">
        <v>28.9</v>
      </c>
      <c r="H11" s="285" t="n">
        <v>53.2</v>
      </c>
      <c r="I11" s="281"/>
    </row>
    <row r="12" customFormat="false" ht="20.1" hidden="false" customHeight="true" outlineLevel="0" collapsed="false">
      <c r="A12" s="228" t="s">
        <v>17</v>
      </c>
      <c r="B12" s="282" t="n">
        <v>126</v>
      </c>
      <c r="C12" s="283" t="n">
        <v>47</v>
      </c>
      <c r="D12" s="284" t="n">
        <v>81.5</v>
      </c>
      <c r="E12" s="284" t="n">
        <v>77.3</v>
      </c>
      <c r="F12" s="284" t="n">
        <v>0.9</v>
      </c>
      <c r="G12" s="284" t="n">
        <v>11.9</v>
      </c>
      <c r="H12" s="285" t="n">
        <v>15.4</v>
      </c>
      <c r="I12" s="281"/>
      <c r="L12" s="286"/>
    </row>
    <row r="13" customFormat="false" ht="20.1" hidden="false" customHeight="true" outlineLevel="0" collapsed="false">
      <c r="A13" s="47" t="s">
        <v>21</v>
      </c>
      <c r="B13" s="282" t="n">
        <v>115</v>
      </c>
      <c r="C13" s="283" t="n">
        <v>60</v>
      </c>
      <c r="D13" s="284" t="n">
        <v>111.7</v>
      </c>
      <c r="E13" s="284" t="n">
        <v>109.1</v>
      </c>
      <c r="F13" s="284" t="n">
        <v>0.3</v>
      </c>
      <c r="G13" s="284" t="n">
        <v>9</v>
      </c>
      <c r="H13" s="285" t="n">
        <v>8.2</v>
      </c>
      <c r="I13" s="281"/>
    </row>
    <row r="14" customFormat="false" ht="20.1" hidden="false" customHeight="true" outlineLevel="0" collapsed="false">
      <c r="A14" s="47" t="s">
        <v>29</v>
      </c>
      <c r="B14" s="282" t="n">
        <v>66</v>
      </c>
      <c r="C14" s="283" t="n">
        <v>20</v>
      </c>
      <c r="D14" s="284" t="n">
        <v>11.2</v>
      </c>
      <c r="E14" s="284" t="n">
        <v>9.7</v>
      </c>
      <c r="F14" s="284" t="n">
        <v>0.2</v>
      </c>
      <c r="G14" s="284" t="n">
        <v>1.1</v>
      </c>
      <c r="H14" s="285" t="n">
        <v>11</v>
      </c>
      <c r="I14" s="281"/>
    </row>
    <row r="15" customFormat="false" ht="20.1" hidden="false" customHeight="true" outlineLevel="0" collapsed="false">
      <c r="A15" s="47" t="s">
        <v>36</v>
      </c>
      <c r="B15" s="282" t="n">
        <v>167</v>
      </c>
      <c r="C15" s="283" t="n">
        <v>54</v>
      </c>
      <c r="D15" s="284" t="n">
        <v>100.6</v>
      </c>
      <c r="E15" s="284" t="n">
        <v>96.3</v>
      </c>
      <c r="F15" s="284" t="n">
        <v>0.8</v>
      </c>
      <c r="G15" s="284" t="n">
        <v>63.5</v>
      </c>
      <c r="H15" s="285" t="n">
        <v>65.9</v>
      </c>
      <c r="I15" s="281"/>
    </row>
    <row r="16" customFormat="false" ht="20.1" hidden="false" customHeight="true" outlineLevel="0" collapsed="false">
      <c r="A16" s="47" t="s">
        <v>40</v>
      </c>
      <c r="B16" s="282" t="n">
        <v>91</v>
      </c>
      <c r="C16" s="283" t="n">
        <v>37</v>
      </c>
      <c r="D16" s="284" t="n">
        <v>289.6</v>
      </c>
      <c r="E16" s="284" t="n">
        <v>280.7</v>
      </c>
      <c r="F16" s="284" t="n">
        <v>4.2</v>
      </c>
      <c r="G16" s="284" t="n">
        <v>14.1</v>
      </c>
      <c r="H16" s="285" t="n">
        <v>5</v>
      </c>
      <c r="I16" s="281"/>
    </row>
    <row r="17" customFormat="false" ht="20.1" hidden="false" customHeight="true" outlineLevel="0" collapsed="false">
      <c r="A17" s="47" t="s">
        <v>48</v>
      </c>
      <c r="B17" s="282" t="n">
        <v>199</v>
      </c>
      <c r="C17" s="283" t="n">
        <v>77</v>
      </c>
      <c r="D17" s="284" t="n">
        <v>2604.4</v>
      </c>
      <c r="E17" s="284" t="n">
        <v>2593.3</v>
      </c>
      <c r="F17" s="284" t="n">
        <v>9.1</v>
      </c>
      <c r="G17" s="284" t="n">
        <v>24</v>
      </c>
      <c r="H17" s="285" t="n">
        <v>0.9</v>
      </c>
      <c r="I17" s="281"/>
    </row>
    <row r="18" customFormat="false" ht="20.1" hidden="false" customHeight="true" outlineLevel="0" collapsed="false">
      <c r="A18" s="47" t="s">
        <v>54</v>
      </c>
      <c r="B18" s="282" t="n">
        <v>62</v>
      </c>
      <c r="C18" s="283" t="n">
        <v>27</v>
      </c>
      <c r="D18" s="284" t="n">
        <v>41</v>
      </c>
      <c r="E18" s="284" t="n">
        <v>39.1</v>
      </c>
      <c r="F18" s="284" t="n">
        <v>0.8</v>
      </c>
      <c r="G18" s="284" t="n">
        <v>24.1</v>
      </c>
      <c r="H18" s="285" t="n">
        <v>61.6</v>
      </c>
      <c r="I18" s="281"/>
    </row>
    <row r="19" customFormat="false" ht="20.1" hidden="false" customHeight="true" outlineLevel="0" collapsed="false">
      <c r="A19" s="47" t="s">
        <v>8</v>
      </c>
      <c r="B19" s="282" t="n">
        <v>75</v>
      </c>
      <c r="C19" s="283" t="n">
        <v>41</v>
      </c>
      <c r="D19" s="284" t="n">
        <v>143.1</v>
      </c>
      <c r="E19" s="284" t="n">
        <v>138.2</v>
      </c>
      <c r="F19" s="284" t="n">
        <v>1.4</v>
      </c>
      <c r="G19" s="284" t="n">
        <v>1.3</v>
      </c>
      <c r="H19" s="285" t="n">
        <v>1</v>
      </c>
      <c r="I19" s="281"/>
    </row>
    <row r="20" customFormat="false" ht="20.1" hidden="false" customHeight="true" outlineLevel="0" collapsed="false">
      <c r="A20" s="47" t="s">
        <v>12</v>
      </c>
      <c r="B20" s="282" t="n">
        <v>76</v>
      </c>
      <c r="C20" s="283" t="n">
        <v>33</v>
      </c>
      <c r="D20" s="284" t="n">
        <v>13</v>
      </c>
      <c r="E20" s="284" t="n">
        <v>11.5</v>
      </c>
      <c r="F20" s="284" t="n">
        <v>0.3</v>
      </c>
      <c r="G20" s="284" t="n">
        <v>1.2</v>
      </c>
      <c r="H20" s="285" t="n">
        <v>10.8</v>
      </c>
      <c r="I20" s="281"/>
    </row>
    <row r="21" customFormat="false" ht="20.1" hidden="false" customHeight="true" outlineLevel="0" collapsed="false">
      <c r="A21" s="47" t="s">
        <v>18</v>
      </c>
      <c r="B21" s="282" t="n">
        <v>96</v>
      </c>
      <c r="C21" s="283" t="n">
        <v>28</v>
      </c>
      <c r="D21" s="284" t="n">
        <v>84.6</v>
      </c>
      <c r="E21" s="284" t="n">
        <v>81.6</v>
      </c>
      <c r="F21" s="284" t="n">
        <v>0.5</v>
      </c>
      <c r="G21" s="284" t="n">
        <v>1.8</v>
      </c>
      <c r="H21" s="285" t="n">
        <v>2.3</v>
      </c>
      <c r="I21" s="281"/>
    </row>
    <row r="22" customFormat="false" ht="20.1" hidden="false" customHeight="true" outlineLevel="0" collapsed="false">
      <c r="A22" s="47" t="s">
        <v>26</v>
      </c>
      <c r="B22" s="282" t="n">
        <v>177</v>
      </c>
      <c r="C22" s="283" t="n">
        <v>90</v>
      </c>
      <c r="D22" s="284" t="n">
        <v>116.2</v>
      </c>
      <c r="E22" s="284" t="n">
        <v>101.9</v>
      </c>
      <c r="F22" s="284" t="n">
        <v>11.6</v>
      </c>
      <c r="G22" s="284" t="n">
        <v>57.7</v>
      </c>
      <c r="H22" s="285" t="n">
        <v>56.6</v>
      </c>
      <c r="I22" s="281"/>
    </row>
    <row r="23" customFormat="false" ht="20.1" hidden="false" customHeight="true" outlineLevel="0" collapsed="false">
      <c r="A23" s="47" t="s">
        <v>35</v>
      </c>
      <c r="B23" s="282" t="n">
        <v>55</v>
      </c>
      <c r="C23" s="283" t="n">
        <v>26</v>
      </c>
      <c r="D23" s="284" t="n">
        <v>1209.8</v>
      </c>
      <c r="E23" s="284" t="n">
        <v>1208.7</v>
      </c>
      <c r="F23" s="284" t="n">
        <v>0.3</v>
      </c>
      <c r="G23" s="284" t="n">
        <v>1.8</v>
      </c>
      <c r="H23" s="285" t="n">
        <v>0.1</v>
      </c>
      <c r="I23" s="281"/>
    </row>
    <row r="24" customFormat="false" ht="20.1" hidden="false" customHeight="true" outlineLevel="0" collapsed="false">
      <c r="A24" s="228" t="s">
        <v>39</v>
      </c>
      <c r="B24" s="282" t="n">
        <v>95</v>
      </c>
      <c r="C24" s="283" t="n">
        <v>31</v>
      </c>
      <c r="D24" s="284" t="n">
        <v>33.6</v>
      </c>
      <c r="E24" s="284" t="n">
        <v>14.5</v>
      </c>
      <c r="F24" s="284" t="n">
        <v>0.9</v>
      </c>
      <c r="G24" s="284" t="n">
        <v>1.1</v>
      </c>
      <c r="H24" s="285" t="n">
        <v>7.7</v>
      </c>
      <c r="I24" s="281"/>
    </row>
    <row r="25" customFormat="false" ht="20.1" hidden="false" customHeight="true" outlineLevel="0" collapsed="false">
      <c r="A25" s="47" t="s">
        <v>43</v>
      </c>
      <c r="B25" s="282" t="n">
        <v>244</v>
      </c>
      <c r="C25" s="283" t="n">
        <v>77</v>
      </c>
      <c r="D25" s="284" t="n">
        <v>1386.6</v>
      </c>
      <c r="E25" s="284" t="n">
        <v>1382.6</v>
      </c>
      <c r="F25" s="284" t="n">
        <v>2</v>
      </c>
      <c r="G25" s="284" t="n">
        <v>8.6</v>
      </c>
      <c r="H25" s="285" t="n">
        <v>0.6</v>
      </c>
      <c r="I25" s="281"/>
    </row>
    <row r="26" customFormat="false" ht="20.1" hidden="false" customHeight="true" outlineLevel="0" collapsed="false">
      <c r="A26" s="228" t="s">
        <v>49</v>
      </c>
      <c r="B26" s="282" t="n">
        <v>99</v>
      </c>
      <c r="C26" s="283" t="n">
        <v>33</v>
      </c>
      <c r="D26" s="284" t="n">
        <v>1329.9</v>
      </c>
      <c r="E26" s="284" t="n">
        <v>1326.3</v>
      </c>
      <c r="F26" s="284" t="n">
        <v>0.9</v>
      </c>
      <c r="G26" s="284" t="n">
        <v>2.6</v>
      </c>
      <c r="H26" s="285" t="n">
        <v>0.2</v>
      </c>
      <c r="I26" s="281"/>
    </row>
    <row r="27" s="46" customFormat="true" ht="16.5" hidden="false" customHeight="true" outlineLevel="0" collapsed="false">
      <c r="A27" s="287"/>
      <c r="B27" s="288"/>
      <c r="C27" s="288"/>
      <c r="D27" s="288"/>
      <c r="E27" s="288"/>
      <c r="F27" s="288"/>
      <c r="G27" s="288"/>
      <c r="H27" s="289"/>
      <c r="I27" s="290"/>
    </row>
    <row r="28" s="294" customFormat="true" ht="13.5" hidden="false" customHeight="true" outlineLevel="0" collapsed="false">
      <c r="A28" s="291" t="s">
        <v>202</v>
      </c>
      <c r="B28" s="292"/>
      <c r="C28" s="292"/>
      <c r="D28" s="292"/>
      <c r="E28" s="292"/>
      <c r="F28" s="292"/>
      <c r="G28" s="292"/>
      <c r="H28" s="292"/>
      <c r="I28" s="293"/>
    </row>
    <row r="29" customFormat="false" ht="13.5" hidden="false" customHeight="true" outlineLevel="0" collapsed="false">
      <c r="A29" s="295" t="s">
        <v>203</v>
      </c>
      <c r="B29" s="296"/>
      <c r="C29" s="296"/>
      <c r="D29" s="296"/>
      <c r="E29" s="296"/>
      <c r="F29" s="296"/>
      <c r="G29" s="296"/>
      <c r="H29" s="296"/>
      <c r="I29" s="297"/>
    </row>
    <row r="30" customFormat="false" ht="14.25" hidden="false" customHeight="true" outlineLevel="0" collapsed="false">
      <c r="A30" s="295" t="s">
        <v>204</v>
      </c>
      <c r="B30" s="296"/>
      <c r="C30" s="296"/>
      <c r="D30" s="296"/>
      <c r="E30" s="296"/>
      <c r="F30" s="296"/>
      <c r="G30" s="296"/>
      <c r="H30" s="296"/>
      <c r="I30" s="297"/>
    </row>
    <row r="31" s="46" customFormat="true" ht="13.5" hidden="false" customHeight="true" outlineLevel="0" collapsed="false">
      <c r="A31" s="298" t="s">
        <v>205</v>
      </c>
      <c r="B31" s="298"/>
      <c r="C31" s="298"/>
      <c r="D31" s="298"/>
      <c r="E31" s="298"/>
      <c r="F31" s="298"/>
      <c r="G31" s="298"/>
      <c r="H31" s="298"/>
      <c r="I31" s="298"/>
    </row>
    <row r="32" s="46" customFormat="true" ht="14.25" hidden="false" customHeight="true" outlineLevel="0" collapsed="false">
      <c r="A32" s="299" t="s">
        <v>206</v>
      </c>
      <c r="B32" s="300"/>
      <c r="C32" s="300"/>
      <c r="D32" s="300"/>
      <c r="E32" s="300"/>
      <c r="F32" s="300"/>
      <c r="G32" s="300"/>
      <c r="H32" s="300"/>
      <c r="I32" s="300"/>
    </row>
    <row r="33" s="46" customFormat="true" ht="12.75" hidden="false" customHeight="false" outlineLevel="0" collapsed="false">
      <c r="A33" s="299" t="s">
        <v>207</v>
      </c>
      <c r="B33" s="300"/>
      <c r="C33" s="300"/>
      <c r="D33" s="300"/>
      <c r="E33" s="300"/>
      <c r="F33" s="300"/>
      <c r="G33" s="300"/>
      <c r="H33" s="300"/>
      <c r="I33" s="300"/>
    </row>
    <row r="34" s="46" customFormat="true" ht="12.75" hidden="false" customHeight="false" outlineLevel="0" collapsed="false">
      <c r="A34" s="299" t="s">
        <v>208</v>
      </c>
      <c r="B34" s="300"/>
      <c r="C34" s="300"/>
      <c r="D34" s="300"/>
      <c r="E34" s="300"/>
      <c r="F34" s="300"/>
      <c r="G34" s="300"/>
      <c r="H34" s="300"/>
      <c r="I34" s="300"/>
    </row>
    <row r="35" s="22" customFormat="true" ht="12.75" hidden="false" customHeight="false" outlineLevel="0" collapsed="false">
      <c r="A35" s="299" t="s">
        <v>209</v>
      </c>
      <c r="B35" s="301"/>
      <c r="C35" s="301"/>
      <c r="D35" s="302"/>
      <c r="E35" s="302"/>
      <c r="F35" s="302"/>
      <c r="G35" s="302"/>
      <c r="H35" s="302"/>
      <c r="I35" s="303"/>
    </row>
    <row r="36" s="22" customFormat="true" ht="24.95" hidden="false" customHeight="true" outlineLevel="0" collapsed="false">
      <c r="A36" s="176"/>
      <c r="B36" s="236"/>
      <c r="C36" s="236"/>
      <c r="D36" s="304"/>
      <c r="E36" s="304"/>
      <c r="F36" s="304"/>
      <c r="G36" s="304"/>
      <c r="H36" s="235"/>
      <c r="I36" s="281"/>
    </row>
  </sheetData>
  <mergeCells count="12">
    <mergeCell ref="A4:A8"/>
    <mergeCell ref="B4:C4"/>
    <mergeCell ref="D4:H4"/>
    <mergeCell ref="B5:B8"/>
    <mergeCell ref="C5:C8"/>
    <mergeCell ref="D5:D7"/>
    <mergeCell ref="E5:H5"/>
    <mergeCell ref="E6:E7"/>
    <mergeCell ref="F6:H6"/>
    <mergeCell ref="G7:H7"/>
    <mergeCell ref="D8:G8"/>
    <mergeCell ref="A31:I3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true" hidden="false" outlineLevel="0" max="1" min="1" style="69" width="17.7"/>
    <col collapsed="false" customWidth="true" hidden="false" outlineLevel="0" max="6" min="2" style="69" width="6.7"/>
    <col collapsed="false" customWidth="false" hidden="false" outlineLevel="0" max="7" min="7" style="69" width="5.56"/>
    <col collapsed="false" customWidth="true" hidden="false" outlineLevel="0" max="8" min="8" style="69" width="7.42"/>
    <col collapsed="false" customWidth="true" hidden="false" outlineLevel="0" max="9" min="9" style="69" width="7.28"/>
    <col collapsed="false" customWidth="true" hidden="false" outlineLevel="0" max="12" min="10" style="69" width="6.7"/>
    <col collapsed="false" customWidth="true" hidden="false" outlineLevel="0" max="13" min="13" style="73" width="3.42"/>
    <col collapsed="false" customWidth="true" hidden="false" outlineLevel="0" max="14" min="14" style="69" width="5.71"/>
    <col collapsed="false" customWidth="false" hidden="false" outlineLevel="0" max="16" min="15" style="69" width="5.56"/>
    <col collapsed="false" customWidth="true" hidden="false" outlineLevel="0" max="17" min="17" style="69" width="5.85"/>
    <col collapsed="false" customWidth="true" hidden="false" outlineLevel="0" max="18" min="18" style="69" width="5.71"/>
    <col collapsed="false" customWidth="false" hidden="false" outlineLevel="0" max="257" min="19" style="69" width="5.56"/>
  </cols>
  <sheetData>
    <row r="1" s="179" customFormat="true" ht="15" hidden="false" customHeight="true" outlineLevel="0" collapsed="false">
      <c r="A1" s="305" t="s">
        <v>210</v>
      </c>
      <c r="M1" s="306"/>
    </row>
    <row r="2" s="179" customFormat="true" ht="15" hidden="false" customHeight="true" outlineLevel="0" collapsed="false">
      <c r="A2" s="307" t="s">
        <v>211</v>
      </c>
      <c r="E2" s="308"/>
      <c r="M2" s="309"/>
      <c r="N2" s="308"/>
      <c r="O2" s="308"/>
      <c r="P2" s="308"/>
      <c r="Q2" s="308"/>
      <c r="R2" s="308"/>
      <c r="S2" s="308"/>
      <c r="T2" s="308"/>
      <c r="U2" s="308"/>
      <c r="V2" s="308"/>
      <c r="W2" s="308"/>
    </row>
    <row r="3" s="179" customFormat="true" ht="15" hidden="false" customHeight="true" outlineLevel="0" collapsed="false">
      <c r="A3" s="183" t="s">
        <v>212</v>
      </c>
      <c r="M3" s="306"/>
    </row>
    <row r="4" s="179" customFormat="true" ht="15" hidden="false" customHeight="true" outlineLevel="0" collapsed="false">
      <c r="A4" s="183" t="s">
        <v>213</v>
      </c>
      <c r="M4" s="306"/>
    </row>
    <row r="5" customFormat="false" ht="7.5" hidden="false" customHeight="true" outlineLevel="0" collapsed="false">
      <c r="A5" s="310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</row>
    <row r="6" customFormat="false" ht="29.25" hidden="false" customHeight="true" outlineLevel="0" collapsed="false">
      <c r="A6" s="114" t="s">
        <v>214</v>
      </c>
      <c r="B6" s="312" t="s">
        <v>215</v>
      </c>
      <c r="C6" s="312"/>
      <c r="D6" s="312"/>
      <c r="E6" s="312"/>
      <c r="F6" s="313" t="s">
        <v>216</v>
      </c>
      <c r="G6" s="313"/>
      <c r="H6" s="313"/>
      <c r="I6" s="313"/>
      <c r="J6" s="313"/>
      <c r="K6" s="313"/>
      <c r="L6" s="313"/>
      <c r="M6" s="86"/>
      <c r="N6" s="314"/>
    </row>
    <row r="7" customFormat="false" ht="42" hidden="false" customHeight="true" outlineLevel="0" collapsed="false">
      <c r="A7" s="114"/>
      <c r="B7" s="119" t="s">
        <v>217</v>
      </c>
      <c r="C7" s="87" t="s">
        <v>218</v>
      </c>
      <c r="D7" s="87"/>
      <c r="E7" s="90" t="s">
        <v>219</v>
      </c>
      <c r="F7" s="87" t="s">
        <v>220</v>
      </c>
      <c r="G7" s="87" t="s">
        <v>221</v>
      </c>
      <c r="H7" s="87"/>
      <c r="I7" s="87"/>
      <c r="J7" s="88" t="s">
        <v>222</v>
      </c>
      <c r="K7" s="88"/>
      <c r="L7" s="88"/>
      <c r="M7" s="315"/>
      <c r="N7" s="314"/>
    </row>
    <row r="8" customFormat="false" ht="19.5" hidden="false" customHeight="true" outlineLevel="0" collapsed="false">
      <c r="A8" s="114"/>
      <c r="B8" s="119"/>
      <c r="C8" s="87"/>
      <c r="D8" s="87"/>
      <c r="E8" s="90"/>
      <c r="F8" s="87"/>
      <c r="G8" s="87"/>
      <c r="H8" s="87"/>
      <c r="I8" s="87"/>
      <c r="J8" s="88"/>
      <c r="K8" s="88"/>
      <c r="L8" s="88"/>
      <c r="M8" s="86"/>
    </row>
    <row r="9" customFormat="false" ht="27" hidden="false" customHeight="true" outlineLevel="0" collapsed="false">
      <c r="A9" s="114"/>
      <c r="B9" s="119"/>
      <c r="C9" s="89" t="s">
        <v>223</v>
      </c>
      <c r="D9" s="89" t="s">
        <v>224</v>
      </c>
      <c r="E9" s="90"/>
      <c r="F9" s="87"/>
      <c r="G9" s="316" t="s">
        <v>225</v>
      </c>
      <c r="H9" s="87" t="s">
        <v>226</v>
      </c>
      <c r="I9" s="87"/>
      <c r="J9" s="317" t="s">
        <v>227</v>
      </c>
      <c r="K9" s="318" t="s">
        <v>228</v>
      </c>
      <c r="L9" s="120" t="s">
        <v>229</v>
      </c>
      <c r="M9" s="86"/>
    </row>
    <row r="10" customFormat="false" ht="69.75" hidden="false" customHeight="true" outlineLevel="0" collapsed="false">
      <c r="A10" s="114"/>
      <c r="B10" s="119"/>
      <c r="C10" s="89"/>
      <c r="D10" s="89"/>
      <c r="E10" s="90"/>
      <c r="F10" s="87"/>
      <c r="G10" s="316"/>
      <c r="H10" s="316" t="s">
        <v>230</v>
      </c>
      <c r="I10" s="319" t="s">
        <v>231</v>
      </c>
      <c r="J10" s="317"/>
      <c r="K10" s="317"/>
      <c r="L10" s="120"/>
      <c r="M10" s="86"/>
      <c r="N10" s="320"/>
      <c r="O10" s="320"/>
      <c r="P10" s="320"/>
      <c r="Q10" s="320"/>
      <c r="R10" s="320"/>
      <c r="S10" s="320"/>
      <c r="T10" s="320"/>
      <c r="U10" s="320"/>
      <c r="V10" s="320"/>
      <c r="W10" s="135"/>
    </row>
    <row r="11" customFormat="false" ht="7.5" hidden="true" customHeight="true" outlineLevel="0" collapsed="false">
      <c r="A11" s="114"/>
      <c r="B11" s="321"/>
      <c r="C11" s="322"/>
      <c r="D11" s="323"/>
      <c r="E11" s="322"/>
      <c r="F11" s="322"/>
      <c r="G11" s="316"/>
      <c r="H11" s="316"/>
      <c r="I11" s="319"/>
      <c r="J11" s="317"/>
      <c r="K11" s="322"/>
      <c r="L11" s="324"/>
      <c r="M11" s="86"/>
      <c r="N11" s="320"/>
      <c r="O11" s="320"/>
      <c r="P11" s="320"/>
      <c r="Q11" s="320"/>
      <c r="R11" s="320"/>
      <c r="S11" s="320"/>
      <c r="T11" s="320"/>
      <c r="U11" s="320"/>
      <c r="V11" s="320"/>
      <c r="W11" s="135"/>
    </row>
    <row r="12" customFormat="false" ht="15.75" hidden="false" customHeight="true" outlineLevel="0" collapsed="false">
      <c r="A12" s="114"/>
      <c r="B12" s="325" t="s">
        <v>232</v>
      </c>
      <c r="C12" s="325"/>
      <c r="D12" s="325"/>
      <c r="E12" s="325"/>
      <c r="F12" s="325"/>
      <c r="G12" s="316"/>
      <c r="H12" s="316"/>
      <c r="I12" s="319"/>
      <c r="J12" s="317"/>
      <c r="K12" s="90" t="s">
        <v>233</v>
      </c>
      <c r="L12" s="90"/>
      <c r="M12" s="86"/>
      <c r="N12" s="320"/>
      <c r="O12" s="320"/>
      <c r="P12" s="320"/>
      <c r="Q12" s="320"/>
      <c r="R12" s="320"/>
      <c r="S12" s="320"/>
      <c r="T12" s="320"/>
      <c r="U12" s="320"/>
      <c r="V12" s="320"/>
      <c r="W12" s="135"/>
    </row>
    <row r="13" customFormat="false" ht="67.5" hidden="false" customHeight="true" outlineLevel="0" collapsed="false">
      <c r="A13" s="114"/>
      <c r="B13" s="325"/>
      <c r="C13" s="325"/>
      <c r="D13" s="325"/>
      <c r="E13" s="325"/>
      <c r="F13" s="325"/>
      <c r="G13" s="316"/>
      <c r="H13" s="316"/>
      <c r="I13" s="319"/>
      <c r="J13" s="317"/>
      <c r="K13" s="90"/>
      <c r="L13" s="90"/>
      <c r="M13" s="86"/>
      <c r="N13" s="320"/>
      <c r="O13" s="320"/>
      <c r="P13" s="320"/>
      <c r="Q13" s="320"/>
      <c r="R13" s="320"/>
      <c r="S13" s="320"/>
      <c r="T13" s="320"/>
      <c r="U13" s="320"/>
      <c r="V13" s="320"/>
      <c r="W13" s="135"/>
    </row>
    <row r="14" customFormat="false" ht="6.75" hidden="false" customHeight="true" outlineLevel="0" collapsed="false">
      <c r="A14" s="326"/>
      <c r="B14" s="327"/>
      <c r="C14" s="327"/>
      <c r="D14" s="327"/>
      <c r="E14" s="327"/>
      <c r="F14" s="327"/>
      <c r="G14" s="328"/>
      <c r="H14" s="328"/>
      <c r="I14" s="328"/>
      <c r="J14" s="327"/>
      <c r="K14" s="327"/>
      <c r="L14" s="329"/>
      <c r="N14" s="320"/>
      <c r="O14" s="320"/>
      <c r="P14" s="320"/>
      <c r="Q14" s="320"/>
      <c r="R14" s="320"/>
      <c r="S14" s="320"/>
      <c r="T14" s="320"/>
      <c r="U14" s="320"/>
      <c r="V14" s="320"/>
      <c r="W14" s="135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</row>
    <row r="15" customFormat="false" ht="28.5" hidden="false" customHeight="true" outlineLevel="0" collapsed="false">
      <c r="A15" s="124" t="s">
        <v>89</v>
      </c>
      <c r="B15" s="193" t="n">
        <v>9019.5</v>
      </c>
      <c r="C15" s="193" t="n">
        <v>7781.43</v>
      </c>
      <c r="D15" s="193" t="n">
        <v>6895.5</v>
      </c>
      <c r="E15" s="193" t="n">
        <v>1238.1</v>
      </c>
      <c r="F15" s="193" t="n">
        <v>2124</v>
      </c>
      <c r="G15" s="330" t="n">
        <v>94.7</v>
      </c>
      <c r="H15" s="331" t="n">
        <v>20</v>
      </c>
      <c r="I15" s="331" t="n">
        <v>50.5</v>
      </c>
      <c r="J15" s="193" t="n">
        <v>112.8</v>
      </c>
      <c r="K15" s="332" t="n">
        <v>98.7</v>
      </c>
      <c r="L15" s="330" t="n">
        <v>1.3</v>
      </c>
      <c r="N15" s="333"/>
      <c r="O15" s="333"/>
      <c r="P15" s="333"/>
      <c r="Q15" s="333"/>
      <c r="R15" s="333"/>
      <c r="S15" s="333"/>
      <c r="T15" s="333"/>
      <c r="U15" s="333"/>
      <c r="V15" s="333"/>
      <c r="W15" s="334"/>
      <c r="X15" s="334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</row>
    <row r="16" customFormat="false" ht="18.95" hidden="false" customHeight="true" outlineLevel="0" collapsed="false">
      <c r="A16" s="335" t="s">
        <v>7</v>
      </c>
      <c r="B16" s="196" t="n">
        <v>200.5</v>
      </c>
      <c r="C16" s="196" t="n">
        <v>99.375</v>
      </c>
      <c r="D16" s="196" t="n">
        <v>39.5</v>
      </c>
      <c r="E16" s="196" t="n">
        <v>101.1</v>
      </c>
      <c r="F16" s="196" t="n">
        <v>161</v>
      </c>
      <c r="G16" s="336" t="n">
        <v>97.1</v>
      </c>
      <c r="H16" s="337" t="n">
        <v>29.2</v>
      </c>
      <c r="I16" s="337" t="n">
        <v>51.4</v>
      </c>
      <c r="J16" s="196" t="n">
        <v>4.7</v>
      </c>
      <c r="K16" s="338" t="n">
        <v>99</v>
      </c>
      <c r="L16" s="336" t="n">
        <v>1</v>
      </c>
      <c r="N16" s="333"/>
      <c r="O16" s="339"/>
      <c r="P16" s="339"/>
      <c r="Q16" s="339"/>
      <c r="R16" s="339"/>
      <c r="S16" s="250"/>
      <c r="T16" s="250"/>
      <c r="U16" s="250"/>
      <c r="V16" s="339"/>
      <c r="W16" s="334"/>
      <c r="X16" s="334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</row>
    <row r="17" customFormat="false" ht="18.95" hidden="false" customHeight="true" outlineLevel="0" collapsed="false">
      <c r="A17" s="335" t="s">
        <v>17</v>
      </c>
      <c r="B17" s="196" t="n">
        <v>125.2</v>
      </c>
      <c r="C17" s="196" t="n">
        <v>59</v>
      </c>
      <c r="D17" s="196" t="n">
        <v>3.5</v>
      </c>
      <c r="E17" s="196" t="n">
        <v>66.2</v>
      </c>
      <c r="F17" s="196" t="n">
        <v>121.7</v>
      </c>
      <c r="G17" s="336" t="n">
        <v>97.6</v>
      </c>
      <c r="H17" s="337" t="n">
        <v>35.6</v>
      </c>
      <c r="I17" s="337" t="n">
        <v>46.5</v>
      </c>
      <c r="J17" s="196" t="n">
        <v>2.9</v>
      </c>
      <c r="K17" s="338" t="n">
        <v>99.8</v>
      </c>
      <c r="L17" s="336" t="n">
        <v>0.2</v>
      </c>
      <c r="N17" s="333"/>
      <c r="O17" s="339"/>
      <c r="P17" s="339"/>
      <c r="Q17" s="339"/>
      <c r="R17" s="339"/>
      <c r="S17" s="250"/>
      <c r="T17" s="250"/>
      <c r="U17" s="250"/>
      <c r="V17" s="339"/>
      <c r="W17" s="334"/>
      <c r="X17" s="334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</row>
    <row r="18" customFormat="false" ht="18.95" hidden="false" customHeight="true" outlineLevel="0" collapsed="false">
      <c r="A18" s="335" t="s">
        <v>21</v>
      </c>
      <c r="B18" s="196" t="n">
        <v>152.2</v>
      </c>
      <c r="C18" s="196" t="n">
        <v>102.82</v>
      </c>
      <c r="D18" s="196" t="n">
        <v>79.9</v>
      </c>
      <c r="E18" s="196" t="n">
        <v>49.4</v>
      </c>
      <c r="F18" s="196" t="n">
        <v>72.3</v>
      </c>
      <c r="G18" s="336" t="n">
        <v>99.4</v>
      </c>
      <c r="H18" s="337" t="n">
        <v>24.7</v>
      </c>
      <c r="I18" s="337" t="n">
        <v>54</v>
      </c>
      <c r="J18" s="196" t="n">
        <v>0.4</v>
      </c>
      <c r="K18" s="338" t="n">
        <v>100</v>
      </c>
      <c r="L18" s="340" t="s">
        <v>90</v>
      </c>
      <c r="N18" s="333"/>
      <c r="O18" s="339"/>
      <c r="P18" s="339"/>
      <c r="Q18" s="339"/>
      <c r="R18" s="339"/>
      <c r="S18" s="250"/>
      <c r="T18" s="250"/>
      <c r="U18" s="250"/>
      <c r="V18" s="339"/>
      <c r="W18" s="334"/>
      <c r="X18" s="334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</row>
    <row r="19" customFormat="false" ht="18.95" hidden="false" customHeight="true" outlineLevel="0" collapsed="false">
      <c r="A19" s="335" t="s">
        <v>29</v>
      </c>
      <c r="B19" s="196" t="n">
        <v>35.8</v>
      </c>
      <c r="C19" s="196" t="n">
        <v>5.2</v>
      </c>
      <c r="D19" s="196" t="n">
        <v>0.7</v>
      </c>
      <c r="E19" s="196" t="n">
        <v>30.6</v>
      </c>
      <c r="F19" s="196" t="n">
        <v>35.2</v>
      </c>
      <c r="G19" s="336" t="n">
        <v>98.8</v>
      </c>
      <c r="H19" s="337" t="n">
        <v>34</v>
      </c>
      <c r="I19" s="337" t="n">
        <v>63.3</v>
      </c>
      <c r="J19" s="196" t="n">
        <v>0.4</v>
      </c>
      <c r="K19" s="338" t="n">
        <v>2.3</v>
      </c>
      <c r="L19" s="336" t="n">
        <v>97.7</v>
      </c>
      <c r="N19" s="333"/>
      <c r="O19" s="339"/>
      <c r="P19" s="339"/>
      <c r="Q19" s="339"/>
      <c r="R19" s="339"/>
      <c r="S19" s="250"/>
      <c r="T19" s="250"/>
      <c r="U19" s="250"/>
      <c r="V19" s="339"/>
      <c r="W19" s="334"/>
      <c r="X19" s="334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</row>
    <row r="20" customFormat="false" ht="18.95" hidden="false" customHeight="true" outlineLevel="0" collapsed="false">
      <c r="A20" s="335" t="s">
        <v>36</v>
      </c>
      <c r="B20" s="196" t="n">
        <v>100.4</v>
      </c>
      <c r="C20" s="196" t="n">
        <v>19.6</v>
      </c>
      <c r="D20" s="196" t="n">
        <v>0.6</v>
      </c>
      <c r="E20" s="196" t="n">
        <v>80.8</v>
      </c>
      <c r="F20" s="196" t="n">
        <v>99.8</v>
      </c>
      <c r="G20" s="336" t="n">
        <v>96.9</v>
      </c>
      <c r="H20" s="337" t="n">
        <v>13</v>
      </c>
      <c r="I20" s="337" t="n">
        <v>73.7</v>
      </c>
      <c r="J20" s="196" t="n">
        <v>3.1</v>
      </c>
      <c r="K20" s="338" t="n">
        <v>99.9</v>
      </c>
      <c r="L20" s="336" t="n">
        <v>0.1</v>
      </c>
      <c r="N20" s="333"/>
      <c r="O20" s="339"/>
      <c r="P20" s="339"/>
      <c r="Q20" s="339"/>
      <c r="R20" s="339"/>
      <c r="S20" s="250"/>
      <c r="T20" s="250"/>
      <c r="U20" s="250"/>
      <c r="V20" s="339"/>
      <c r="W20" s="334"/>
      <c r="X20" s="334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1" customFormat="false" ht="18.95" hidden="false" customHeight="true" outlineLevel="0" collapsed="false">
      <c r="A21" s="335" t="s">
        <v>40</v>
      </c>
      <c r="B21" s="196" t="n">
        <v>502.7</v>
      </c>
      <c r="C21" s="196" t="n">
        <v>403.275</v>
      </c>
      <c r="D21" s="196" t="n">
        <v>242</v>
      </c>
      <c r="E21" s="196" t="n">
        <v>99.4</v>
      </c>
      <c r="F21" s="196" t="n">
        <v>260.7</v>
      </c>
      <c r="G21" s="336" t="n">
        <v>98.2</v>
      </c>
      <c r="H21" s="337" t="n">
        <v>9</v>
      </c>
      <c r="I21" s="337" t="n">
        <v>33.4</v>
      </c>
      <c r="J21" s="196" t="n">
        <v>4.8</v>
      </c>
      <c r="K21" s="338" t="n">
        <v>99.8</v>
      </c>
      <c r="L21" s="336" t="n">
        <v>0.2</v>
      </c>
      <c r="N21" s="333"/>
      <c r="O21" s="339"/>
      <c r="P21" s="339"/>
      <c r="Q21" s="339"/>
      <c r="R21" s="339"/>
      <c r="S21" s="250"/>
      <c r="T21" s="250"/>
      <c r="U21" s="250"/>
      <c r="V21" s="339"/>
      <c r="W21" s="334"/>
      <c r="X21" s="334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</row>
    <row r="22" customFormat="false" ht="18.95" hidden="false" customHeight="true" outlineLevel="0" collapsed="false">
      <c r="A22" s="335" t="s">
        <v>48</v>
      </c>
      <c r="B22" s="196" t="n">
        <v>2772.6</v>
      </c>
      <c r="C22" s="196" t="n">
        <v>2571.9</v>
      </c>
      <c r="D22" s="196" t="n">
        <v>2524.4</v>
      </c>
      <c r="E22" s="196" t="n">
        <v>200.8</v>
      </c>
      <c r="F22" s="196" t="n">
        <v>248.2</v>
      </c>
      <c r="G22" s="336" t="n">
        <v>97.6</v>
      </c>
      <c r="H22" s="337" t="n">
        <v>23.3</v>
      </c>
      <c r="I22" s="337" t="n">
        <v>72.5</v>
      </c>
      <c r="J22" s="196" t="n">
        <v>6.1</v>
      </c>
      <c r="K22" s="338" t="n">
        <v>99.3</v>
      </c>
      <c r="L22" s="336" t="n">
        <v>0.7</v>
      </c>
      <c r="N22" s="333"/>
      <c r="O22" s="339"/>
      <c r="P22" s="339"/>
      <c r="Q22" s="339"/>
      <c r="R22" s="339"/>
      <c r="S22" s="250"/>
      <c r="T22" s="250"/>
      <c r="U22" s="250"/>
      <c r="V22" s="339"/>
      <c r="W22" s="334"/>
      <c r="X22" s="334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</row>
    <row r="23" customFormat="false" ht="18.95" hidden="false" customHeight="true" outlineLevel="0" collapsed="false">
      <c r="A23" s="335" t="s">
        <v>54</v>
      </c>
      <c r="B23" s="196" t="n">
        <v>64.2</v>
      </c>
      <c r="C23" s="196" t="n">
        <v>34.5</v>
      </c>
      <c r="D23" s="196" t="n">
        <v>2.2</v>
      </c>
      <c r="E23" s="196" t="n">
        <v>29.8</v>
      </c>
      <c r="F23" s="196" t="n">
        <v>62.015</v>
      </c>
      <c r="G23" s="336" t="n">
        <v>98.3</v>
      </c>
      <c r="H23" s="337" t="n">
        <v>11.2</v>
      </c>
      <c r="I23" s="337" t="n">
        <v>45.7</v>
      </c>
      <c r="J23" s="196" t="n">
        <v>1</v>
      </c>
      <c r="K23" s="338" t="n">
        <v>100</v>
      </c>
      <c r="L23" s="340" t="s">
        <v>90</v>
      </c>
      <c r="N23" s="333"/>
      <c r="O23" s="339"/>
      <c r="P23" s="339"/>
      <c r="Q23" s="339"/>
      <c r="R23" s="339"/>
      <c r="S23" s="250"/>
      <c r="T23" s="250"/>
      <c r="U23" s="250"/>
      <c r="V23" s="339"/>
      <c r="W23" s="334"/>
      <c r="X23" s="334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</row>
    <row r="24" customFormat="false" ht="18.95" hidden="false" customHeight="true" outlineLevel="0" collapsed="false">
      <c r="A24" s="335" t="s">
        <v>8</v>
      </c>
      <c r="B24" s="196" t="n">
        <v>190.1</v>
      </c>
      <c r="C24" s="196" t="n">
        <v>132.3</v>
      </c>
      <c r="D24" s="196" t="n">
        <v>120.7</v>
      </c>
      <c r="E24" s="196" t="n">
        <v>57.8</v>
      </c>
      <c r="F24" s="196" t="n">
        <v>69.5</v>
      </c>
      <c r="G24" s="336" t="n">
        <v>98.3</v>
      </c>
      <c r="H24" s="337" t="n">
        <v>28.4</v>
      </c>
      <c r="I24" s="337" t="n">
        <v>61.4</v>
      </c>
      <c r="J24" s="196" t="n">
        <v>1.2</v>
      </c>
      <c r="K24" s="338" t="n">
        <v>97.4</v>
      </c>
      <c r="L24" s="336" t="n">
        <v>2.6</v>
      </c>
      <c r="N24" s="333"/>
      <c r="O24" s="339"/>
      <c r="P24" s="339"/>
      <c r="Q24" s="339"/>
      <c r="R24" s="339"/>
      <c r="S24" s="250"/>
      <c r="T24" s="250"/>
      <c r="U24" s="250"/>
      <c r="V24" s="339"/>
      <c r="W24" s="334"/>
      <c r="X24" s="334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</row>
    <row r="25" customFormat="false" ht="18.95" hidden="false" customHeight="true" outlineLevel="0" collapsed="false">
      <c r="A25" s="335" t="s">
        <v>12</v>
      </c>
      <c r="B25" s="196" t="n">
        <v>39.1</v>
      </c>
      <c r="C25" s="196" t="n">
        <v>6.8</v>
      </c>
      <c r="D25" s="196" t="n">
        <v>0.2</v>
      </c>
      <c r="E25" s="196" t="n">
        <v>32.275</v>
      </c>
      <c r="F25" s="196" t="n">
        <v>38.9</v>
      </c>
      <c r="G25" s="336" t="n">
        <v>100</v>
      </c>
      <c r="H25" s="337" t="n">
        <v>17.5</v>
      </c>
      <c r="I25" s="337" t="n">
        <v>80.3</v>
      </c>
      <c r="J25" s="198" t="s">
        <v>90</v>
      </c>
      <c r="K25" s="198" t="s">
        <v>90</v>
      </c>
      <c r="L25" s="340" t="s">
        <v>90</v>
      </c>
      <c r="N25" s="333"/>
      <c r="O25" s="339"/>
      <c r="P25" s="339"/>
      <c r="Q25" s="339"/>
      <c r="R25" s="339"/>
      <c r="S25" s="250"/>
      <c r="T25" s="250"/>
      <c r="U25" s="250"/>
      <c r="V25" s="135"/>
      <c r="W25" s="334"/>
      <c r="X25" s="334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</row>
    <row r="26" customFormat="false" ht="18.95" hidden="false" customHeight="true" outlineLevel="0" collapsed="false">
      <c r="A26" s="335" t="s">
        <v>18</v>
      </c>
      <c r="B26" s="196" t="n">
        <v>153.7</v>
      </c>
      <c r="C26" s="196" t="n">
        <v>73.7</v>
      </c>
      <c r="D26" s="196" t="n">
        <v>29.3</v>
      </c>
      <c r="E26" s="196" t="n">
        <v>80.1</v>
      </c>
      <c r="F26" s="196" t="n">
        <v>124.4</v>
      </c>
      <c r="G26" s="336" t="n">
        <v>99.7</v>
      </c>
      <c r="H26" s="337" t="n">
        <v>40.7</v>
      </c>
      <c r="I26" s="337" t="n">
        <v>54.1</v>
      </c>
      <c r="J26" s="196" t="n">
        <v>0.3</v>
      </c>
      <c r="K26" s="338" t="n">
        <v>100</v>
      </c>
      <c r="L26" s="340" t="s">
        <v>90</v>
      </c>
      <c r="N26" s="333"/>
      <c r="O26" s="339"/>
      <c r="P26" s="339"/>
      <c r="Q26" s="339"/>
      <c r="R26" s="339"/>
      <c r="S26" s="250"/>
      <c r="T26" s="250"/>
      <c r="U26" s="250"/>
      <c r="V26" s="339"/>
      <c r="W26" s="334"/>
      <c r="X26" s="334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</row>
    <row r="27" customFormat="false" ht="18.95" hidden="false" customHeight="true" outlineLevel="0" collapsed="false">
      <c r="A27" s="335" t="s">
        <v>26</v>
      </c>
      <c r="B27" s="196" t="n">
        <v>370.5</v>
      </c>
      <c r="C27" s="196" t="n">
        <v>222.5</v>
      </c>
      <c r="D27" s="196" t="n">
        <v>2.29</v>
      </c>
      <c r="E27" s="196" t="n">
        <v>148</v>
      </c>
      <c r="F27" s="196" t="n">
        <v>368.2</v>
      </c>
      <c r="G27" s="336" t="n">
        <v>81.6</v>
      </c>
      <c r="H27" s="337" t="n">
        <v>8.7</v>
      </c>
      <c r="I27" s="337" t="n">
        <v>37.3</v>
      </c>
      <c r="J27" s="196" t="n">
        <v>67.9</v>
      </c>
      <c r="K27" s="338" t="n">
        <v>98.7</v>
      </c>
      <c r="L27" s="336" t="n">
        <v>1.3</v>
      </c>
      <c r="N27" s="333"/>
      <c r="O27" s="339"/>
      <c r="P27" s="339"/>
      <c r="Q27" s="339"/>
      <c r="R27" s="339"/>
      <c r="S27" s="250"/>
      <c r="T27" s="250"/>
      <c r="U27" s="250"/>
      <c r="V27" s="339"/>
      <c r="W27" s="334"/>
      <c r="X27" s="334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  <row r="28" customFormat="false" ht="18.95" hidden="false" customHeight="true" outlineLevel="0" collapsed="false">
      <c r="A28" s="335" t="s">
        <v>35</v>
      </c>
      <c r="B28" s="196" t="n">
        <v>1284.2</v>
      </c>
      <c r="C28" s="196" t="n">
        <v>1248.5</v>
      </c>
      <c r="D28" s="196" t="n">
        <v>1200.2</v>
      </c>
      <c r="E28" s="196" t="n">
        <v>35.7</v>
      </c>
      <c r="F28" s="196" t="n">
        <v>83.98</v>
      </c>
      <c r="G28" s="336" t="n">
        <v>78.5</v>
      </c>
      <c r="H28" s="337" t="n">
        <v>19.7</v>
      </c>
      <c r="I28" s="337" t="n">
        <v>34.8</v>
      </c>
      <c r="J28" s="196" t="n">
        <v>18.1</v>
      </c>
      <c r="K28" s="338" t="n">
        <v>100</v>
      </c>
      <c r="L28" s="340" t="s">
        <v>90</v>
      </c>
      <c r="N28" s="333"/>
      <c r="O28" s="339"/>
      <c r="P28" s="339"/>
      <c r="Q28" s="339"/>
      <c r="R28" s="339"/>
      <c r="S28" s="250"/>
      <c r="T28" s="250"/>
      <c r="U28" s="250"/>
      <c r="V28" s="339"/>
      <c r="W28" s="334"/>
      <c r="X28" s="334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</row>
    <row r="29" customFormat="false" ht="18.95" hidden="false" customHeight="true" outlineLevel="0" collapsed="false">
      <c r="A29" s="335" t="s">
        <v>39</v>
      </c>
      <c r="B29" s="196" t="n">
        <v>69.3</v>
      </c>
      <c r="C29" s="196" t="n">
        <v>24.6</v>
      </c>
      <c r="D29" s="196" t="n">
        <v>20.9</v>
      </c>
      <c r="E29" s="196" t="n">
        <v>44.7</v>
      </c>
      <c r="F29" s="196" t="n">
        <v>48.4</v>
      </c>
      <c r="G29" s="336" t="n">
        <v>98.7</v>
      </c>
      <c r="H29" s="337" t="n">
        <v>20.7</v>
      </c>
      <c r="I29" s="337" t="n">
        <v>77.5</v>
      </c>
      <c r="J29" s="196" t="n">
        <v>0.6</v>
      </c>
      <c r="K29" s="338" t="n">
        <v>98.9</v>
      </c>
      <c r="L29" s="336" t="n">
        <v>1.1</v>
      </c>
      <c r="N29" s="333"/>
      <c r="O29" s="339"/>
      <c r="P29" s="339"/>
      <c r="Q29" s="339"/>
      <c r="R29" s="339"/>
      <c r="S29" s="250"/>
      <c r="T29" s="250"/>
      <c r="U29" s="250"/>
      <c r="V29" s="339"/>
      <c r="W29" s="334"/>
      <c r="X29" s="334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</row>
    <row r="30" customFormat="false" ht="18.95" hidden="false" customHeight="true" outlineLevel="0" collapsed="false">
      <c r="A30" s="335" t="s">
        <v>43</v>
      </c>
      <c r="B30" s="196" t="n">
        <v>1565.2</v>
      </c>
      <c r="C30" s="196" t="n">
        <v>1455.6</v>
      </c>
      <c r="D30" s="196" t="n">
        <v>1350.2</v>
      </c>
      <c r="E30" s="196" t="n">
        <v>109.6</v>
      </c>
      <c r="F30" s="196" t="n">
        <v>215.1</v>
      </c>
      <c r="G30" s="336" t="n">
        <v>99.8</v>
      </c>
      <c r="H30" s="337" t="n">
        <v>9.6</v>
      </c>
      <c r="I30" s="337" t="n">
        <v>44.1</v>
      </c>
      <c r="J30" s="196" t="n">
        <v>0.4</v>
      </c>
      <c r="K30" s="338" t="n">
        <v>86.4</v>
      </c>
      <c r="L30" s="336" t="n">
        <v>13.6</v>
      </c>
      <c r="N30" s="333"/>
      <c r="O30" s="339"/>
      <c r="P30" s="339"/>
      <c r="Q30" s="339"/>
      <c r="R30" s="339"/>
      <c r="S30" s="250"/>
      <c r="T30" s="250"/>
      <c r="U30" s="250"/>
      <c r="V30" s="339"/>
      <c r="W30" s="334"/>
      <c r="X30" s="334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</row>
    <row r="31" customFormat="false" ht="18.95" hidden="false" customHeight="true" outlineLevel="0" collapsed="false">
      <c r="A31" s="335" t="s">
        <v>49</v>
      </c>
      <c r="B31" s="196" t="n">
        <v>1393.7</v>
      </c>
      <c r="C31" s="196" t="n">
        <v>1321.9</v>
      </c>
      <c r="D31" s="196" t="n">
        <v>1279</v>
      </c>
      <c r="E31" s="196" t="n">
        <v>71.8</v>
      </c>
      <c r="F31" s="196" t="n">
        <v>114.7</v>
      </c>
      <c r="G31" s="336" t="n">
        <v>99.2</v>
      </c>
      <c r="H31" s="337" t="n">
        <v>40.2</v>
      </c>
      <c r="I31" s="337" t="n">
        <v>55.3</v>
      </c>
      <c r="J31" s="196" t="n">
        <v>0.9</v>
      </c>
      <c r="K31" s="338" t="n">
        <v>96.3</v>
      </c>
      <c r="L31" s="336" t="n">
        <v>3.7</v>
      </c>
      <c r="N31" s="333"/>
      <c r="O31" s="339"/>
      <c r="P31" s="339"/>
      <c r="Q31" s="339"/>
      <c r="R31" s="339"/>
      <c r="S31" s="250"/>
      <c r="T31" s="250"/>
      <c r="U31" s="250"/>
      <c r="V31" s="339"/>
      <c r="W31" s="334"/>
      <c r="X31" s="334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</row>
    <row r="32" customFormat="false" ht="18.95" hidden="false" customHeight="true" outlineLevel="0" collapsed="false">
      <c r="A32" s="341"/>
      <c r="B32" s="342"/>
      <c r="C32" s="342"/>
      <c r="D32" s="342"/>
      <c r="E32" s="342"/>
      <c r="F32" s="342"/>
      <c r="G32" s="343"/>
      <c r="H32" s="343"/>
      <c r="I32" s="343"/>
      <c r="J32" s="342"/>
      <c r="K32" s="344"/>
      <c r="L32" s="342"/>
      <c r="N32" s="333"/>
      <c r="O32" s="339"/>
      <c r="P32" s="339"/>
      <c r="Q32" s="339"/>
      <c r="R32" s="339"/>
      <c r="S32" s="250"/>
      <c r="T32" s="250"/>
      <c r="U32" s="250"/>
      <c r="V32" s="339"/>
      <c r="W32" s="334"/>
      <c r="X32" s="334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</row>
    <row r="33" s="138" customFormat="true" ht="14.1" hidden="false" customHeight="true" outlineLevel="0" collapsed="false">
      <c r="A33" s="345" t="s">
        <v>234</v>
      </c>
    </row>
    <row r="34" s="138" customFormat="true" ht="14.1" hidden="false" customHeight="true" outlineLevel="0" collapsed="false">
      <c r="A34" s="138" t="s">
        <v>235</v>
      </c>
      <c r="M34" s="86"/>
    </row>
    <row r="35" s="138" customFormat="true" ht="14.1" hidden="false" customHeight="true" outlineLevel="0" collapsed="false">
      <c r="A35" s="204" t="s">
        <v>236</v>
      </c>
    </row>
    <row r="36" s="138" customFormat="true" ht="14.1" hidden="false" customHeight="true" outlineLevel="0" collapsed="false">
      <c r="A36" s="203" t="s">
        <v>237</v>
      </c>
      <c r="M36" s="86"/>
    </row>
    <row r="37" customFormat="false" ht="17.1" hidden="false" customHeight="true" outlineLevel="0" collapsed="false">
      <c r="A37" s="346"/>
    </row>
    <row r="38" s="138" customFormat="true" ht="14.1" hidden="false" customHeight="true" outlineLevel="0" collapsed="false">
      <c r="A38" s="204"/>
    </row>
    <row r="39" customFormat="false" ht="25.5" hidden="false" customHeight="tru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J39" s="206"/>
      <c r="K39" s="347"/>
      <c r="L39" s="347"/>
    </row>
    <row r="40" customFormat="false" ht="12.75" hidden="false" customHeight="false" outlineLevel="0" collapsed="false">
      <c r="A40" s="73"/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</row>
    <row r="41" customFormat="false" ht="12.75" hidden="false" customHeight="false" outlineLevel="0" collapsed="false">
      <c r="H41" s="349"/>
    </row>
    <row r="44" customFormat="false" ht="12.75" hidden="false" customHeight="false" outlineLevel="0" collapsed="false">
      <c r="C44" s="349"/>
      <c r="E44" s="350"/>
    </row>
    <row r="45" customFormat="false" ht="12.75" hidden="false" customHeight="false" outlineLevel="0" collapsed="false">
      <c r="C45" s="349"/>
      <c r="E45" s="351"/>
    </row>
    <row r="49" customFormat="false" ht="12.75" hidden="false" customHeight="false" outlineLevel="0" collapsed="false">
      <c r="J49" s="349"/>
    </row>
  </sheetData>
  <mergeCells count="20">
    <mergeCell ref="A6:A13"/>
    <mergeCell ref="B6:E6"/>
    <mergeCell ref="F6:L6"/>
    <mergeCell ref="B7:B10"/>
    <mergeCell ref="C7:D8"/>
    <mergeCell ref="E7:E10"/>
    <mergeCell ref="F7:F10"/>
    <mergeCell ref="G7:I8"/>
    <mergeCell ref="J7:L8"/>
    <mergeCell ref="C9:C10"/>
    <mergeCell ref="D9:D10"/>
    <mergeCell ref="G9:G13"/>
    <mergeCell ref="H9:I9"/>
    <mergeCell ref="J9:J13"/>
    <mergeCell ref="K9:K10"/>
    <mergeCell ref="L9:L10"/>
    <mergeCell ref="H10:H13"/>
    <mergeCell ref="I10:I13"/>
    <mergeCell ref="B12:F13"/>
    <mergeCell ref="K12:L13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3:42:56Z</dcterms:created>
  <dc:creator>k przepiora</dc:creator>
  <dc:description/>
  <dc:language>en-US</dc:language>
  <cp:lastModifiedBy>Poświata  Joanna</cp:lastModifiedBy>
  <cp:lastPrinted>2015-12-11T07:56:41Z</cp:lastPrinted>
  <dcterms:modified xsi:type="dcterms:W3CDTF">2015-12-16T15:03:41Z</dcterms:modified>
  <cp:revision>0</cp:revision>
  <dc:subject/>
  <dc:title/>
</cp:coreProperties>
</file>